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Vytápění" sheetId="4" state="visible" r:id="rId5"/>
    <sheet name="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1 - Stavební část'!$C$4:$J$36,'01 - Stavební část'!$C$42:$J$84,'01 - Stavební část'!$C$90:$K$485</definedName>
    <definedName function="false" hidden="false" localSheetId="1" name="_xlnm.Print_Titles" vbProcedure="false">'01 - Stavební část'!$102:$102</definedName>
    <definedName function="false" hidden="true" localSheetId="1" name="_xlnm._FilterDatabase" vbProcedure="false">'01 - Stavební část'!$C$102:$K$102</definedName>
    <definedName function="false" hidden="false" localSheetId="2" name="_xlnm.Print_Area" vbProcedure="false">'02 - Zdravotechnika'!$C$4:$J$36,'02 - Zdravotechnika'!$C$42:$J$66,'02 - Zdravotechnika'!$C$72:$K$127</definedName>
    <definedName function="false" hidden="false" localSheetId="2" name="_xlnm.Print_Titles" vbProcedure="false">'02 - Zdravotechnika'!$84:$84</definedName>
    <definedName function="false" hidden="true" localSheetId="2" name="_xlnm._FilterDatabase" vbProcedure="false">'02 - Zdravotechnika'!$C$84:$K$84</definedName>
    <definedName function="false" hidden="false" localSheetId="3" name="_xlnm.Print_Area" vbProcedure="false">'03 - Vytápění'!$C$4:$J$36,'03 - Vytápění'!$C$42:$J$66,'03 - Vytápění'!$C$72:$K$146</definedName>
    <definedName function="false" hidden="false" localSheetId="3" name="_xlnm.Print_Titles" vbProcedure="false">'03 - Vytápění'!$84:$84</definedName>
    <definedName function="false" hidden="true" localSheetId="3" name="_xlnm._FilterDatabase" vbProcedure="false">'03 - Vytápění'!$C$84:$K$84</definedName>
    <definedName function="false" hidden="false" localSheetId="4" name="_xlnm.Print_Area" vbProcedure="false">'04 - Elektroinstalace'!$C$4:$J$36,'04 - Elektroinstalace'!$C$42:$J$66,'04 - Elektroinstalace'!$C$72:$K$146</definedName>
    <definedName function="false" hidden="false" localSheetId="4" name="_xlnm.Print_Titles" vbProcedure="false">'04 - Elektroinstalace'!$84:$84</definedName>
    <definedName function="false" hidden="true" localSheetId="4" name="_xlnm._FilterDatabase" vbProcedure="false">'04 - Elektroinstalace'!$C$84:$K$84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1" uniqueCount="135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70327AF-B71B-4B46-A10C-B3E48EA18C7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RC27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anceláře 1.NP - změna užívá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8.07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STA</t>
  </si>
  <si>
    <t xml:space="preserve">{11E4D8A8-590B-4CD0-887E-B22A24DB8232}</t>
  </si>
  <si>
    <t xml:space="preserve">2</t>
  </si>
  <si>
    <t xml:space="preserve">02</t>
  </si>
  <si>
    <t xml:space="preserve">Zdravotechnika</t>
  </si>
  <si>
    <t xml:space="preserve">{8C6464FD-21B8-4A0A-9CD1-7405D0ED4F77}</t>
  </si>
  <si>
    <t xml:space="preserve">03</t>
  </si>
  <si>
    <t xml:space="preserve">Vytápění</t>
  </si>
  <si>
    <t xml:space="preserve">{46F674BA-E425-4DF3-BDF1-0BA3B10955EF}</t>
  </si>
  <si>
    <t xml:space="preserve">04</t>
  </si>
  <si>
    <t xml:space="preserve">Elektroinstalace</t>
  </si>
  <si>
    <t xml:space="preserve">{DEBE61B0-57CC-4A0B-8701-2346BDA76DE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ch</t>
  </si>
  <si>
    <t xml:space="preserve">      63 - Podlahy a podlahové konstrukce</t>
  </si>
  <si>
    <t xml:space="preserve">    9 - Ostatní konstrukce a práce, 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    787 - Dokončovací práce - zasklívání</t>
  </si>
  <si>
    <t xml:space="preserve">VRN - Vedlejší rozpočtové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CS ÚRS 2015 01</t>
  </si>
  <si>
    <t xml:space="preserve">4</t>
  </si>
  <si>
    <t xml:space="preserve">-732787223</t>
  </si>
  <si>
    <t xml:space="preserve">VV</t>
  </si>
  <si>
    <t xml:space="preserve">m.č. 1.04</t>
  </si>
  <si>
    <t xml:space="preserve">4*1,940*0,0162</t>
  </si>
  <si>
    <t xml:space="preserve">m.č. 1.07</t>
  </si>
  <si>
    <t xml:space="preserve">1*2,840*0,0193</t>
  </si>
  <si>
    <t xml:space="preserve">Součet</t>
  </si>
  <si>
    <t xml:space="preserve">16</t>
  </si>
  <si>
    <t xml:space="preserve">M</t>
  </si>
  <si>
    <t xml:space="preserve">130107480</t>
  </si>
  <si>
    <t xml:space="preserve">ocel profilová IPE, v jakosti 11 375, h=160 mm</t>
  </si>
  <si>
    <t xml:space="preserve">8</t>
  </si>
  <si>
    <t xml:space="preserve">1950756898</t>
  </si>
  <si>
    <t xml:space="preserve">P</t>
  </si>
  <si>
    <t xml:space="preserve">Poznámka k položce:
Hmotnost: 16,20 kg/m</t>
  </si>
  <si>
    <t xml:space="preserve">17</t>
  </si>
  <si>
    <t xml:space="preserve">130107500</t>
  </si>
  <si>
    <t xml:space="preserve">ocel profilová IPE, v jakosti 11 375, h=180 mm</t>
  </si>
  <si>
    <t xml:space="preserve">-1003420794</t>
  </si>
  <si>
    <t xml:space="preserve">Poznámka k položce:
Hmotnost: 19,30 kg/m</t>
  </si>
  <si>
    <t xml:space="preserve">349231821</t>
  </si>
  <si>
    <t xml:space="preserve">Přizdívka ostění s ozubem z cihel tl do 300 mm</t>
  </si>
  <si>
    <t xml:space="preserve">m2</t>
  </si>
  <si>
    <t xml:space="preserve">1184561901</t>
  </si>
  <si>
    <t xml:space="preserve">(2,050+1,640+2,050)*0,350</t>
  </si>
  <si>
    <t xml:space="preserve">34</t>
  </si>
  <si>
    <t xml:space="preserve">Stěny a příčky</t>
  </si>
  <si>
    <t xml:space="preserve">77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-2053084971</t>
  </si>
  <si>
    <t xml:space="preserve">78</t>
  </si>
  <si>
    <t xml:space="preserve">317142322</t>
  </si>
  <si>
    <t xml:space="preserve">Překlady nenosné přímé z pórobetonu Ytong v příčkách tl 150 mm pro světlost otvoru do 1010 mm</t>
  </si>
  <si>
    <t xml:space="preserve">-1762988777</t>
  </si>
  <si>
    <t xml:space="preserve">79</t>
  </si>
  <si>
    <t xml:space="preserve">342272323</t>
  </si>
  <si>
    <t xml:space="preserve">Příčky tl 100 mm z pórobetonových přesných hladkých příčkovek objemové hmotnosti 500 kg/m3</t>
  </si>
  <si>
    <t xml:space="preserve">1019506154</t>
  </si>
  <si>
    <t xml:space="preserve">1,480*3,030</t>
  </si>
  <si>
    <t xml:space="preserve">m.č. 1.06</t>
  </si>
  <si>
    <t xml:space="preserve">1,210*2,230</t>
  </si>
  <si>
    <t xml:space="preserve">4,000*2,230</t>
  </si>
  <si>
    <t xml:space="preserve">80</t>
  </si>
  <si>
    <t xml:space="preserve">342272523</t>
  </si>
  <si>
    <t xml:space="preserve">Příčky tl 150 mm z pórobetonových přesných hladkých příčkovek objemové hmotnosti 500 kg/m3</t>
  </si>
  <si>
    <t xml:space="preserve">-1085372083</t>
  </si>
  <si>
    <t xml:space="preserve">1,470*3,030</t>
  </si>
  <si>
    <t xml:space="preserve">1,250*1,970</t>
  </si>
  <si>
    <t xml:space="preserve">6</t>
  </si>
  <si>
    <t xml:space="preserve">Úpravy povrchů, podlahy a osazování výplní</t>
  </si>
  <si>
    <t xml:space="preserve">81</t>
  </si>
  <si>
    <t xml:space="preserve">612325113</t>
  </si>
  <si>
    <t xml:space="preserve">Vápenocementová hladká omítka rýh ve stěnách šířky přes 300 mm</t>
  </si>
  <si>
    <t xml:space="preserve">1770552256</t>
  </si>
  <si>
    <t xml:space="preserve">2*1,500*0,300</t>
  </si>
  <si>
    <t xml:space="preserve">612325301</t>
  </si>
  <si>
    <t xml:space="preserve">Vápenocementová hladká omítka ostění nebo nadpraží</t>
  </si>
  <si>
    <t xml:space="preserve">-378000229</t>
  </si>
  <si>
    <t xml:space="preserve">5</t>
  </si>
  <si>
    <t xml:space="preserve">629991011</t>
  </si>
  <si>
    <t xml:space="preserve">Zakrytí výplní otvorů a svislých ploch fólií přilepenou lepící páskou</t>
  </si>
  <si>
    <t xml:space="preserve">1947106883</t>
  </si>
  <si>
    <t xml:space="preserve">1*1,140*1,850</t>
  </si>
  <si>
    <t xml:space="preserve">m.č. 1.05</t>
  </si>
  <si>
    <t xml:space="preserve">1*0,770*1,850</t>
  </si>
  <si>
    <t xml:space="preserve">2*1,050*1,850</t>
  </si>
  <si>
    <t xml:space="preserve">4*1,170*2,110</t>
  </si>
  <si>
    <t xml:space="preserve">61</t>
  </si>
  <si>
    <t xml:space="preserve">Úprava povrchů vnitřních</t>
  </si>
  <si>
    <t xml:space="preserve">82</t>
  </si>
  <si>
    <t xml:space="preserve">611131121</t>
  </si>
  <si>
    <t xml:space="preserve">Penetrace akrylát-silikonová vnitřních stropů nanášená ručně</t>
  </si>
  <si>
    <t xml:space="preserve">-1011783808</t>
  </si>
  <si>
    <t xml:space="preserve">14,110</t>
  </si>
  <si>
    <t xml:space="preserve">6,760</t>
  </si>
  <si>
    <t xml:space="preserve">19,020</t>
  </si>
  <si>
    <t xml:space="preserve">53,540</t>
  </si>
  <si>
    <t xml:space="preserve">83</t>
  </si>
  <si>
    <t xml:space="preserve">611142001</t>
  </si>
  <si>
    <t xml:space="preserve">Potažení vnitřních stropů sklovláknitým pletivem vtlačeným do tenkovrstvé hmoty</t>
  </si>
  <si>
    <t xml:space="preserve">277437762</t>
  </si>
  <si>
    <t xml:space="preserve">84</t>
  </si>
  <si>
    <t xml:space="preserve">611311131</t>
  </si>
  <si>
    <t xml:space="preserve">Potažení vnitřních rovných stropů vápenným štukem tloušťky do 3 mm</t>
  </si>
  <si>
    <t xml:space="preserve">5224491</t>
  </si>
  <si>
    <t xml:space="preserve">85</t>
  </si>
  <si>
    <t xml:space="preserve">612131121</t>
  </si>
  <si>
    <t xml:space="preserve">Penetrace akrylát-silikonová vnitřních stěn nanášená ručně</t>
  </si>
  <si>
    <t xml:space="preserve">1439809216</t>
  </si>
  <si>
    <t xml:space="preserve">(2,280+4,470+5,160+1,470+3,180+3,000)*2,980</t>
  </si>
  <si>
    <t xml:space="preserve">(2,550+2,650+2,550+2,650)*2,980</t>
  </si>
  <si>
    <t xml:space="preserve">(4,060+4,490+4,060+4,490)*2,900</t>
  </si>
  <si>
    <t xml:space="preserve">(3,990+2,400+0,100+2,400+2,130+3,330+5,470+5,030+0,600+0,100+0,600+4,430+5,560)*2,900</t>
  </si>
  <si>
    <t xml:space="preserve">(4,000+0,100+4,000)*2,230</t>
  </si>
  <si>
    <t xml:space="preserve">86</t>
  </si>
  <si>
    <t xml:space="preserve">612142001</t>
  </si>
  <si>
    <t xml:space="preserve">Potažení vnitřních stěn sklovláknitým pletivem vtlačeným do tenkovrstvé hmoty</t>
  </si>
  <si>
    <t xml:space="preserve">424384963</t>
  </si>
  <si>
    <t xml:space="preserve">87</t>
  </si>
  <si>
    <t xml:space="preserve">612311131</t>
  </si>
  <si>
    <t xml:space="preserve">Potažení vnitřních stěn vápenným štukem tloušťky do 3 mm</t>
  </si>
  <si>
    <t xml:space="preserve">-900019676</t>
  </si>
  <si>
    <t xml:space="preserve">63</t>
  </si>
  <si>
    <t xml:space="preserve">Podlahy a podlahové konstrukce</t>
  </si>
  <si>
    <t xml:space="preserve">43</t>
  </si>
  <si>
    <t xml:space="preserve">631311114</t>
  </si>
  <si>
    <t xml:space="preserve">Mazanina tl do 80 mm z betonu prostého tř. C 16/20</t>
  </si>
  <si>
    <t xml:space="preserve">m3</t>
  </si>
  <si>
    <t xml:space="preserve">1383510232</t>
  </si>
  <si>
    <t xml:space="preserve">14,110*0,060</t>
  </si>
  <si>
    <t xml:space="preserve">6,760*0,060</t>
  </si>
  <si>
    <t xml:space="preserve">19,020*0,060</t>
  </si>
  <si>
    <t xml:space="preserve">53,540*0,060</t>
  </si>
  <si>
    <t xml:space="preserve">44</t>
  </si>
  <si>
    <t xml:space="preserve">631319011</t>
  </si>
  <si>
    <t xml:space="preserve">Příplatek k mazanině tl do 80 mm za přehlazení povrchu</t>
  </si>
  <si>
    <t xml:space="preserve">-1625170699</t>
  </si>
  <si>
    <t xml:space="preserve">45</t>
  </si>
  <si>
    <t xml:space="preserve">631319171</t>
  </si>
  <si>
    <t xml:space="preserve">Příplatek k mazanině tl do 80 mm za stržení povrchu spodní vrstvy před vložením výztuže</t>
  </si>
  <si>
    <t xml:space="preserve">1792487330</t>
  </si>
  <si>
    <t xml:space="preserve">46</t>
  </si>
  <si>
    <t xml:space="preserve">631362021</t>
  </si>
  <si>
    <t xml:space="preserve">Výztuž mazanin svařovanými sítěmi Kari</t>
  </si>
  <si>
    <t xml:space="preserve">305149406</t>
  </si>
  <si>
    <t xml:space="preserve">KH30</t>
  </si>
  <si>
    <t xml:space="preserve">20*0,02664</t>
  </si>
  <si>
    <t xml:space="preserve">47</t>
  </si>
  <si>
    <t xml:space="preserve">632481213</t>
  </si>
  <si>
    <t xml:space="preserve">Separační vrstva z PE fólie</t>
  </si>
  <si>
    <t xml:space="preserve">150352995</t>
  </si>
  <si>
    <t xml:space="preserve">9</t>
  </si>
  <si>
    <t xml:space="preserve">Ostatní konstrukce a práce, bourání</t>
  </si>
  <si>
    <t xml:space="preserve">19</t>
  </si>
  <si>
    <t xml:space="preserve">962031136</t>
  </si>
  <si>
    <t xml:space="preserve">Bourání příček z tvárnic nebo příčkovek tl do 150 mm</t>
  </si>
  <si>
    <t xml:space="preserve">2040273655</t>
  </si>
  <si>
    <t xml:space="preserve">4,500*2,980</t>
  </si>
  <si>
    <t xml:space="preserve">2,500*3,030</t>
  </si>
  <si>
    <t xml:space="preserve">22</t>
  </si>
  <si>
    <t xml:space="preserve">968062354</t>
  </si>
  <si>
    <t xml:space="preserve">Vybourání dřevěných rámů oken dvojitých včetně křídel pl do 1 m2</t>
  </si>
  <si>
    <t xml:space="preserve">-1466231950</t>
  </si>
  <si>
    <t xml:space="preserve">0,740*1,130</t>
  </si>
  <si>
    <t xml:space="preserve">23</t>
  </si>
  <si>
    <t xml:space="preserve">968062355</t>
  </si>
  <si>
    <t xml:space="preserve">Vybourání dřevěných rámů oken dvojitých včetně křídel pl do 2 m2</t>
  </si>
  <si>
    <t xml:space="preserve">-406434755</t>
  </si>
  <si>
    <t xml:space="preserve">1,020*1,750</t>
  </si>
  <si>
    <t xml:space="preserve">20</t>
  </si>
  <si>
    <t xml:space="preserve">968072455</t>
  </si>
  <si>
    <t xml:space="preserve">Vybourání kovových dveřních zárubní pl do 2 m2</t>
  </si>
  <si>
    <t xml:space="preserve">-130357961</t>
  </si>
  <si>
    <t xml:space="preserve">2*0,900*1,970</t>
  </si>
  <si>
    <t xml:space="preserve">3*0,700*1,970</t>
  </si>
  <si>
    <t xml:space="preserve">1*0,900*1,970</t>
  </si>
  <si>
    <t xml:space="preserve">968072456</t>
  </si>
  <si>
    <t xml:space="preserve">Vybourání kovových dveřních zárubní pl přes 2 m2</t>
  </si>
  <si>
    <t xml:space="preserve">-641696624</t>
  </si>
  <si>
    <t xml:space="preserve">m.č.1.04</t>
  </si>
  <si>
    <t xml:space="preserve">2*1,250*1,970</t>
  </si>
  <si>
    <t xml:space="preserve">94</t>
  </si>
  <si>
    <t xml:space="preserve">Lešení a stavební výtahy</t>
  </si>
  <si>
    <t xml:space="preserve">131</t>
  </si>
  <si>
    <t xml:space="preserve">949101111</t>
  </si>
  <si>
    <t xml:space="preserve">Lešení pomocné pro objekty pozemních staveb s lešeňovou podlahou v do 1,9 m zatížení do 150 kg/m2</t>
  </si>
  <si>
    <t xml:space="preserve">822157316</t>
  </si>
  <si>
    <t xml:space="preserve">m.č. 1.03</t>
  </si>
  <si>
    <t xml:space="preserve">2,540</t>
  </si>
  <si>
    <t xml:space="preserve">95</t>
  </si>
  <si>
    <t xml:space="preserve">Různé dokončovací konstrukce a práce pozemních staveb</t>
  </si>
  <si>
    <t xml:space="preserve">130</t>
  </si>
  <si>
    <t xml:space="preserve">952901111</t>
  </si>
  <si>
    <t xml:space="preserve">Vyčištění budov bytové a občanské výstavby při výšce podlaží do 4 m</t>
  </si>
  <si>
    <t xml:space="preserve">1436015680</t>
  </si>
  <si>
    <t xml:space="preserve">m.č. 1.01</t>
  </si>
  <si>
    <t xml:space="preserve">19,270</t>
  </si>
  <si>
    <t xml:space="preserve">m.č. 1.02</t>
  </si>
  <si>
    <t xml:space="preserve">8,450</t>
  </si>
  <si>
    <t xml:space="preserve">96</t>
  </si>
  <si>
    <t xml:space="preserve">Bourání konstrukcí</t>
  </si>
  <si>
    <t xml:space="preserve">64</t>
  </si>
  <si>
    <t xml:space="preserve">965042141</t>
  </si>
  <si>
    <t xml:space="preserve">Bourání podkladů pod dlažby nebo mazanin betonových nebo z litého asfaltu tl do 100 mm pl přes 4 m2</t>
  </si>
  <si>
    <t xml:space="preserve">-920341232</t>
  </si>
  <si>
    <t xml:space="preserve">48</t>
  </si>
  <si>
    <t xml:space="preserve">965082923</t>
  </si>
  <si>
    <t xml:space="preserve">Odstranění násypů pod podlahy tl do 100 mm pl přes 2 m2</t>
  </si>
  <si>
    <t xml:space="preserve">1826460634</t>
  </si>
  <si>
    <t xml:space="preserve">97</t>
  </si>
  <si>
    <t xml:space="preserve">Prorážení otvorů a ostatní bourací práce</t>
  </si>
  <si>
    <t xml:space="preserve">971033651</t>
  </si>
  <si>
    <t xml:space="preserve">Vybourání otvorů ve zdivu cihelném pl do 4 m2 na MVC nebo MV tl do 600 mm</t>
  </si>
  <si>
    <t xml:space="preserve">-1986558837</t>
  </si>
  <si>
    <t xml:space="preserve">1,640*2,050*0,350</t>
  </si>
  <si>
    <t xml:space="preserve">18</t>
  </si>
  <si>
    <t xml:space="preserve">971038631</t>
  </si>
  <si>
    <t xml:space="preserve">Vybourání otvorů ve zdivu z dutých tvárnic nebo příčkovek pl do 4 m2 tl do 150 mm</t>
  </si>
  <si>
    <t xml:space="preserve">-2097174512</t>
  </si>
  <si>
    <t xml:space="preserve">2,540*2,660</t>
  </si>
  <si>
    <t xml:space="preserve">0,900*2,020</t>
  </si>
  <si>
    <t xml:space="preserve">974031257</t>
  </si>
  <si>
    <t xml:space="preserve">Vysekání rýh ve zdivu cihelném u stropu hl do 100 mm š do 300 mm</t>
  </si>
  <si>
    <t xml:space="preserve">m</t>
  </si>
  <si>
    <t xml:space="preserve">-1366183384</t>
  </si>
  <si>
    <t xml:space="preserve">2,840</t>
  </si>
  <si>
    <t xml:space="preserve">7</t>
  </si>
  <si>
    <t xml:space="preserve">974031267</t>
  </si>
  <si>
    <t xml:space="preserve">Vysekání rýh ve zdivu cihelném u stropu hl do 150 mm š do 300 mm</t>
  </si>
  <si>
    <t xml:space="preserve">-1231774823</t>
  </si>
  <si>
    <t xml:space="preserve">2*1,940</t>
  </si>
  <si>
    <t xml:space="preserve">975043121</t>
  </si>
  <si>
    <t xml:space="preserve">Jednořadové podchycení stropů pro osazení nosníků v do 3,5 m pro zatížení do 1000 kg/m</t>
  </si>
  <si>
    <t xml:space="preserve">1627231286</t>
  </si>
  <si>
    <t xml:space="preserve">5,160</t>
  </si>
  <si>
    <t xml:space="preserve">5,540</t>
  </si>
  <si>
    <t xml:space="preserve">997</t>
  </si>
  <si>
    <t xml:space="preserve">Přesun sutě</t>
  </si>
  <si>
    <t xml:space="preserve">997013117</t>
  </si>
  <si>
    <t xml:space="preserve">Vnitrostaveništní doprava suti a vybouraných hmot pro budovy v do 24 m s použitím mechanizace</t>
  </si>
  <si>
    <t xml:space="preserve">-110639488</t>
  </si>
  <si>
    <t xml:space="preserve">997013501</t>
  </si>
  <si>
    <t xml:space="preserve">Odvoz suti a vybouraných hmot na skládku nebo meziskládku do 1 km se složením</t>
  </si>
  <si>
    <t xml:space="preserve">-1715570249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985907115</t>
  </si>
  <si>
    <t xml:space="preserve">24,378*19 'Přepočtené koeficientem množství</t>
  </si>
  <si>
    <t xml:space="preserve">12</t>
  </si>
  <si>
    <t xml:space="preserve">997013831</t>
  </si>
  <si>
    <t xml:space="preserve">Poplatek za uložení stavebního směsného odpadu na skládce (skládkovné)</t>
  </si>
  <si>
    <t xml:space="preserve">-1752392632</t>
  </si>
  <si>
    <t xml:space="preserve">998</t>
  </si>
  <si>
    <t xml:space="preserve">Přesun hmot</t>
  </si>
  <si>
    <t xml:space="preserve">132</t>
  </si>
  <si>
    <t xml:space="preserve">998018003</t>
  </si>
  <si>
    <t xml:space="preserve">Přesun hmot ruční pro budovy v do 24 m</t>
  </si>
  <si>
    <t xml:space="preserve">-1440300090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91</t>
  </si>
  <si>
    <t xml:space="preserve">713131155</t>
  </si>
  <si>
    <t xml:space="preserve">Montáž izolace tepelné stěn a základů volně vloženými rohožemi, pásy, dílci, deskami 2 vrstvy</t>
  </si>
  <si>
    <t xml:space="preserve">-572055866</t>
  </si>
  <si>
    <t xml:space="preserve">2,050*3,640</t>
  </si>
  <si>
    <t xml:space="preserve">92</t>
  </si>
  <si>
    <t xml:space="preserve">631481520</t>
  </si>
  <si>
    <t xml:space="preserve">deska minerální izolační ISOVER UNI 600x1200 mm tl. 60 mm</t>
  </si>
  <si>
    <t xml:space="preserve">32</t>
  </si>
  <si>
    <t xml:space="preserve">1970634524</t>
  </si>
  <si>
    <t xml:space="preserve">7,462*1,02 'Přepočtené koeficientem množství</t>
  </si>
  <si>
    <t xml:space="preserve">93</t>
  </si>
  <si>
    <t xml:space="preserve">631481540</t>
  </si>
  <si>
    <t xml:space="preserve">deska minerální izolační ISOVER UNI 600x1200 mm tl. 100 mm</t>
  </si>
  <si>
    <t xml:space="preserve">-1254402439</t>
  </si>
  <si>
    <t xml:space="preserve">998713103</t>
  </si>
  <si>
    <t xml:space="preserve">Přesun hmot tonážní pro izolace tepelné v objektech v do 24 m</t>
  </si>
  <si>
    <t xml:space="preserve">675964535</t>
  </si>
  <si>
    <t xml:space="preserve">998713181</t>
  </si>
  <si>
    <t xml:space="preserve">Příplatek k přesunu hmot tonážní 713 prováděný bez použití mechanizace</t>
  </si>
  <si>
    <t xml:space="preserve">-1252254686</t>
  </si>
  <si>
    <t xml:space="preserve">762</t>
  </si>
  <si>
    <t xml:space="preserve">Konstrukce tesařské</t>
  </si>
  <si>
    <t xml:space="preserve">58</t>
  </si>
  <si>
    <t xml:space="preserve">762431023</t>
  </si>
  <si>
    <t xml:space="preserve">Obložení stěn z desek OSB tl 15 mm nebroušených na pero a drážku přibíjených</t>
  </si>
  <si>
    <t xml:space="preserve">519710093</t>
  </si>
  <si>
    <t xml:space="preserve">762439001</t>
  </si>
  <si>
    <t xml:space="preserve">Montáž obložení stěn podkladový rošt</t>
  </si>
  <si>
    <t xml:space="preserve">1293542464</t>
  </si>
  <si>
    <t xml:space="preserve">(5*3,640)+(2*2,050)</t>
  </si>
  <si>
    <t xml:space="preserve">62</t>
  </si>
  <si>
    <t xml:space="preserve">612211070</t>
  </si>
  <si>
    <t xml:space="preserve">hranol konstrukční masivní KVH Nsi 60 x 100 x 5000 mm, smrkové nepohledové</t>
  </si>
  <si>
    <t xml:space="preserve">-1864524310</t>
  </si>
  <si>
    <t xml:space="preserve">28,8461538461538*1,04 'Přepočtené koeficientem množství</t>
  </si>
  <si>
    <t xml:space="preserve">60</t>
  </si>
  <si>
    <t xml:space="preserve">762495000</t>
  </si>
  <si>
    <t xml:space="preserve">Spojovací prostředky pro montáž olištování, obložení stropů, střešních podhledů a stěn</t>
  </si>
  <si>
    <t xml:space="preserve">1187678315</t>
  </si>
  <si>
    <t xml:space="preserve">30</t>
  </si>
  <si>
    <t xml:space="preserve">762511887</t>
  </si>
  <si>
    <t xml:space="preserve">Demontáž kce podkladové dvouvrstvé z desek dřevoštěpkových tl přes 2x15 mm na pero a drážku lepených</t>
  </si>
  <si>
    <t xml:space="preserve">1909284187</t>
  </si>
  <si>
    <t xml:space="preserve">52</t>
  </si>
  <si>
    <t xml:space="preserve">762511276</t>
  </si>
  <si>
    <t xml:space="preserve">Podlahové kce podkladové z desek OSB tl 22 mm broušených na pero a drážku šroubovaných</t>
  </si>
  <si>
    <t xml:space="preserve">1339401695</t>
  </si>
  <si>
    <t xml:space="preserve">2,050*0,700</t>
  </si>
  <si>
    <t xml:space="preserve">49</t>
  </si>
  <si>
    <t xml:space="preserve">762522812</t>
  </si>
  <si>
    <t xml:space="preserve">Demontáž podlah s polštáři z prken nebo fošen tloušťky přes 32 mm</t>
  </si>
  <si>
    <t xml:space="preserve">381931119</t>
  </si>
  <si>
    <t xml:space="preserve">53</t>
  </si>
  <si>
    <t xml:space="preserve">762526110</t>
  </si>
  <si>
    <t xml:space="preserve">Položení polštáře pod podlahy při osové vzdálenosti 65 cm</t>
  </si>
  <si>
    <t xml:space="preserve">753091240</t>
  </si>
  <si>
    <t xml:space="preserve">612211090</t>
  </si>
  <si>
    <t xml:space="preserve">hranol konstrukční masivní KVH Nsi 60 x 140 x 5000 mm, smrkové nepohledové</t>
  </si>
  <si>
    <t xml:space="preserve">-1884059129</t>
  </si>
  <si>
    <t xml:space="preserve">4,80769230769231*1,04 'Přepočtené koeficientem množství</t>
  </si>
  <si>
    <t xml:space="preserve">55</t>
  </si>
  <si>
    <t xml:space="preserve">762595001</t>
  </si>
  <si>
    <t xml:space="preserve">Spojovací prostředky pro položení dřevěných podlah a zakrytí kanálů</t>
  </si>
  <si>
    <t xml:space="preserve">-1491393097</t>
  </si>
  <si>
    <t xml:space="preserve">31</t>
  </si>
  <si>
    <t xml:space="preserve">998762103</t>
  </si>
  <si>
    <t xml:space="preserve">Přesun hmot tonážní pro kce tesařské v objektech v do 24 m</t>
  </si>
  <si>
    <t xml:space="preserve">-1550325166</t>
  </si>
  <si>
    <t xml:space="preserve">998762181</t>
  </si>
  <si>
    <t xml:space="preserve">Příplatek k přesunu hmot tonážní 762 prováděný bez použití mechanizace</t>
  </si>
  <si>
    <t xml:space="preserve">-1114240351</t>
  </si>
  <si>
    <t xml:space="preserve">763</t>
  </si>
  <si>
    <t xml:space="preserve">Konstrukce suché výstavby</t>
  </si>
  <si>
    <t xml:space="preserve">763121413</t>
  </si>
  <si>
    <t xml:space="preserve">SDK stěna předsazená tl 87,5 mm profil CW+UW 75 deska 1xA 12,5 bez TI EI 15</t>
  </si>
  <si>
    <t xml:space="preserve">-943915720</t>
  </si>
  <si>
    <t xml:space="preserve">998763303</t>
  </si>
  <si>
    <t xml:space="preserve">Přesun hmot tonážní pro sádrokartonové konstrukce v objektech v do 24 m</t>
  </si>
  <si>
    <t xml:space="preserve">95300200</t>
  </si>
  <si>
    <t xml:space="preserve">98</t>
  </si>
  <si>
    <t xml:space="preserve">998763381</t>
  </si>
  <si>
    <t xml:space="preserve">Příplatek k přesunu hmot tonážní 763 SDK prováděný bez použití mechanizace</t>
  </si>
  <si>
    <t xml:space="preserve">1901084344</t>
  </si>
  <si>
    <t xml:space="preserve">764</t>
  </si>
  <si>
    <t xml:space="preserve">Konstrukce klempířské</t>
  </si>
  <si>
    <t xml:space="preserve">114</t>
  </si>
  <si>
    <t xml:space="preserve">764002851</t>
  </si>
  <si>
    <t xml:space="preserve">Demontáž oplechování parapetů do suti</t>
  </si>
  <si>
    <t xml:space="preserve">228897905</t>
  </si>
  <si>
    <t xml:space="preserve">o02</t>
  </si>
  <si>
    <t xml:space="preserve">1,020</t>
  </si>
  <si>
    <t xml:space="preserve">o03</t>
  </si>
  <si>
    <t xml:space="preserve">0,740</t>
  </si>
  <si>
    <t xml:space="preserve">115</t>
  </si>
  <si>
    <t xml:space="preserve">764246404</t>
  </si>
  <si>
    <t xml:space="preserve">Oplechování parapetů rovných mechanicky kotvené z TiZn předzvětralého plechu  rš 330 mm</t>
  </si>
  <si>
    <t xml:space="preserve">-847911354</t>
  </si>
  <si>
    <t xml:space="preserve">116</t>
  </si>
  <si>
    <t xml:space="preserve">998764103</t>
  </si>
  <si>
    <t xml:space="preserve">Přesun hmot tonážní pro konstrukce klempířské v objektech v do 24 m</t>
  </si>
  <si>
    <t xml:space="preserve">-967602112</t>
  </si>
  <si>
    <t xml:space="preserve">117</t>
  </si>
  <si>
    <t xml:space="preserve">998764181</t>
  </si>
  <si>
    <t xml:space="preserve">Příplatek k přesunu hmot tonážní 764 prováděný bez použití mechanizace</t>
  </si>
  <si>
    <t xml:space="preserve">-845528809</t>
  </si>
  <si>
    <t xml:space="preserve">766</t>
  </si>
  <si>
    <t xml:space="preserve">Konstrukce truhlářské</t>
  </si>
  <si>
    <t xml:space="preserve">118</t>
  </si>
  <si>
    <t xml:space="preserve">766441811</t>
  </si>
  <si>
    <t xml:space="preserve">Demontáž parapetních desek dřevěných nebo plastových šířky do 30 cm délky do 1,0 m</t>
  </si>
  <si>
    <t xml:space="preserve">113180133</t>
  </si>
  <si>
    <t xml:space="preserve">119</t>
  </si>
  <si>
    <t xml:space="preserve">766441821</t>
  </si>
  <si>
    <t xml:space="preserve">Demontáž parapetních desek dřevěných nebo plastových šířky do 30 cm délky přes 1,0 m</t>
  </si>
  <si>
    <t xml:space="preserve">1861929396</t>
  </si>
  <si>
    <t xml:space="preserve">110</t>
  </si>
  <si>
    <t xml:space="preserve">766622132</t>
  </si>
  <si>
    <t xml:space="preserve">Montáž plastových oken plochy přes 1 m2 otevíravých výšky do 2,5 m s rámem do zdiva</t>
  </si>
  <si>
    <t xml:space="preserve">280349218</t>
  </si>
  <si>
    <t xml:space="preserve">111</t>
  </si>
  <si>
    <t xml:space="preserve">611400350</t>
  </si>
  <si>
    <t xml:space="preserve">okno plastové trojkřídlé otvíravé vyklápěcí+otvíravé+otvíravé a vyklápěcí 102x175 cm</t>
  </si>
  <si>
    <t xml:space="preserve">-1118001074</t>
  </si>
  <si>
    <t xml:space="preserve">112</t>
  </si>
  <si>
    <t xml:space="preserve">766622216</t>
  </si>
  <si>
    <t xml:space="preserve">Montáž plastových oken plochy do 1 m2 otevíravých s rámem do zdiva</t>
  </si>
  <si>
    <t xml:space="preserve">1812403785</t>
  </si>
  <si>
    <t xml:space="preserve">1,000</t>
  </si>
  <si>
    <t xml:space="preserve">113</t>
  </si>
  <si>
    <t xml:space="preserve">611400160</t>
  </si>
  <si>
    <t xml:space="preserve">okno plastové jednokřídlé otvíravé a vyklápěcí 74x113 cm</t>
  </si>
  <si>
    <t xml:space="preserve">1742303631</t>
  </si>
  <si>
    <t xml:space="preserve">134</t>
  </si>
  <si>
    <t xml:space="preserve">766660001</t>
  </si>
  <si>
    <t xml:space="preserve">Montáž dveřních křídel otvíravých 1křídlových š do 0,8 m do ocelové zárubně</t>
  </si>
  <si>
    <t xml:space="preserve">-1642674264</t>
  </si>
  <si>
    <t xml:space="preserve">138</t>
  </si>
  <si>
    <t xml:space="preserve">611653100</t>
  </si>
  <si>
    <t xml:space="preserve">dveře vnitřní protihlukové hladké CPL 1křídlé 80x197 cm dub</t>
  </si>
  <si>
    <t xml:space="preserve">250116711</t>
  </si>
  <si>
    <t xml:space="preserve">136</t>
  </si>
  <si>
    <t xml:space="preserve">766660022</t>
  </si>
  <si>
    <t xml:space="preserve">Montáž dveřních křídel otvíravých 1křídlových š přes 0,8 m požárních do ocelové zárubně</t>
  </si>
  <si>
    <t xml:space="preserve">808317049</t>
  </si>
  <si>
    <t xml:space="preserve">137</t>
  </si>
  <si>
    <t xml:space="preserve">611651930</t>
  </si>
  <si>
    <t xml:space="preserve">dveře vnitřní protipožární prosklené CPL 1křídlé 90x197 cm dub</t>
  </si>
  <si>
    <t xml:space="preserve">-1185630843</t>
  </si>
  <si>
    <t xml:space="preserve">99</t>
  </si>
  <si>
    <t xml:space="preserve">766660171</t>
  </si>
  <si>
    <t xml:space="preserve">Montáž dveřních křídel otvíravých 1křídlových š do 0,8 m do obložkové zárubně</t>
  </si>
  <si>
    <t xml:space="preserve">-1399147589</t>
  </si>
  <si>
    <t xml:space="preserve">611617170</t>
  </si>
  <si>
    <t xml:space="preserve">dveře vnitřní hladké CPL plné 1křídlové 70x197 cm dub</t>
  </si>
  <si>
    <t xml:space="preserve">2046428888</t>
  </si>
  <si>
    <t xml:space="preserve">101</t>
  </si>
  <si>
    <t xml:space="preserve">611617210</t>
  </si>
  <si>
    <t xml:space="preserve">dveře vnitřní hladké CPL plné 1křídlové 80x197 cm dub</t>
  </si>
  <si>
    <t xml:space="preserve">2033402260</t>
  </si>
  <si>
    <t xml:space="preserve">104</t>
  </si>
  <si>
    <t xml:space="preserve">988671673</t>
  </si>
  <si>
    <t xml:space="preserve">106</t>
  </si>
  <si>
    <t xml:space="preserve">766660421</t>
  </si>
  <si>
    <t xml:space="preserve">Montáž vchodových dveří 1křídlových s nadsvětlíkem do zdiva</t>
  </si>
  <si>
    <t xml:space="preserve">-459697620</t>
  </si>
  <si>
    <t xml:space="preserve">107</t>
  </si>
  <si>
    <t xml:space="preserve">611742180</t>
  </si>
  <si>
    <t xml:space="preserve">dveře dřevěné vchodové se zárubní, zámky, závěsy, kováním EI30-C3DP3</t>
  </si>
  <si>
    <t xml:space="preserve">991195363</t>
  </si>
  <si>
    <t xml:space="preserve">102</t>
  </si>
  <si>
    <t xml:space="preserve">766682111</t>
  </si>
  <si>
    <t xml:space="preserve">Montáž zárubní obložkových pro dveře jednokřídlové tl stěny do 170 mm</t>
  </si>
  <si>
    <t xml:space="preserve">-1418494749</t>
  </si>
  <si>
    <t xml:space="preserve">103</t>
  </si>
  <si>
    <t xml:space="preserve">611822580</t>
  </si>
  <si>
    <t xml:space="preserve">zárubeň obložková pro dveře 1křídlové 60,70,80,90x197 cm, tl. 6 - 17 cm, dub</t>
  </si>
  <si>
    <t xml:space="preserve">1335447888</t>
  </si>
  <si>
    <t xml:space="preserve">139</t>
  </si>
  <si>
    <t xml:space="preserve">766691914</t>
  </si>
  <si>
    <t xml:space="preserve">Vyvěšení nebo zavěšení dřevěných křídel dveří pl do 2 m2</t>
  </si>
  <si>
    <t xml:space="preserve">219410166</t>
  </si>
  <si>
    <t xml:space="preserve">120</t>
  </si>
  <si>
    <t xml:space="preserve">766694111</t>
  </si>
  <si>
    <t xml:space="preserve">Montáž parapetních desek dřevěných nebo plastových šířky do 30 cm délky do 1,0 m</t>
  </si>
  <si>
    <t xml:space="preserve">-1514244969</t>
  </si>
  <si>
    <t xml:space="preserve">121</t>
  </si>
  <si>
    <t xml:space="preserve">607941030</t>
  </si>
  <si>
    <t xml:space="preserve">deska parapetní dřevotřísková vnitřní 0,3 x 1 m</t>
  </si>
  <si>
    <t xml:space="preserve">1580116048</t>
  </si>
  <si>
    <t xml:space="preserve">122</t>
  </si>
  <si>
    <t xml:space="preserve">607941210</t>
  </si>
  <si>
    <t xml:space="preserve">koncovka PVC k parapetním deskám 600 mm</t>
  </si>
  <si>
    <t xml:space="preserve">-1235622018</t>
  </si>
  <si>
    <t xml:space="preserve">123</t>
  </si>
  <si>
    <t xml:space="preserve">766694112</t>
  </si>
  <si>
    <t xml:space="preserve">Montáž parapetních desek dřevěných nebo plastových šířky do 30 cm délky do 1,6 m</t>
  </si>
  <si>
    <t xml:space="preserve">-407021166</t>
  </si>
  <si>
    <t xml:space="preserve">124</t>
  </si>
  <si>
    <t xml:space="preserve">-710442589</t>
  </si>
  <si>
    <t xml:space="preserve">125</t>
  </si>
  <si>
    <t xml:space="preserve">-1525466958</t>
  </si>
  <si>
    <t xml:space="preserve">28</t>
  </si>
  <si>
    <t xml:space="preserve">766812840</t>
  </si>
  <si>
    <t xml:space="preserve">Demontáž kuchyňských linek dřevěných nebo kovových délky do 2,1 m</t>
  </si>
  <si>
    <t xml:space="preserve">-484070270</t>
  </si>
  <si>
    <t xml:space="preserve">145</t>
  </si>
  <si>
    <t xml:space="preserve">998766103</t>
  </si>
  <si>
    <t xml:space="preserve">Přesun hmot tonážní pro konstrukce truhlářské v objektech v do 24 m</t>
  </si>
  <si>
    <t xml:space="preserve">-1000812929</t>
  </si>
  <si>
    <t xml:space="preserve">146</t>
  </si>
  <si>
    <t xml:space="preserve">998766181</t>
  </si>
  <si>
    <t xml:space="preserve">Příplatek k přesunu hmot tonážní 766 prováděný bez použití mechanizace</t>
  </si>
  <si>
    <t xml:space="preserve">-598005451</t>
  </si>
  <si>
    <t xml:space="preserve">767</t>
  </si>
  <si>
    <t xml:space="preserve">Konstrukce zámečnické</t>
  </si>
  <si>
    <t xml:space="preserve">140</t>
  </si>
  <si>
    <t xml:space="preserve">767662120</t>
  </si>
  <si>
    <t xml:space="preserve">Montáž mříží pevných přivařených</t>
  </si>
  <si>
    <t xml:space="preserve">-1691417030</t>
  </si>
  <si>
    <t xml:space="preserve">z01</t>
  </si>
  <si>
    <t xml:space="preserve">2*1,240*1,750</t>
  </si>
  <si>
    <t xml:space="preserve">z02</t>
  </si>
  <si>
    <t xml:space="preserve">1*1,200*1,750</t>
  </si>
  <si>
    <t xml:space="preserve">141</t>
  </si>
  <si>
    <t xml:space="preserve">562452650</t>
  </si>
  <si>
    <t xml:space="preserve">mříž 124x175 cm</t>
  </si>
  <si>
    <t xml:space="preserve">-1408703309</t>
  </si>
  <si>
    <t xml:space="preserve">142</t>
  </si>
  <si>
    <t xml:space="preserve">562452660</t>
  </si>
  <si>
    <t xml:space="preserve">mříž 120x175 cm</t>
  </si>
  <si>
    <t xml:space="preserve">2140782648</t>
  </si>
  <si>
    <t xml:space="preserve">143</t>
  </si>
  <si>
    <t xml:space="preserve">998767103</t>
  </si>
  <si>
    <t xml:space="preserve">Přesun hmot tonážní pro zámečnické konstrukce v objektech v do 24 m</t>
  </si>
  <si>
    <t xml:space="preserve">582440998</t>
  </si>
  <si>
    <t xml:space="preserve">144</t>
  </si>
  <si>
    <t xml:space="preserve">998767181</t>
  </si>
  <si>
    <t xml:space="preserve">Příplatek k přesunu hmot tonážní 767 prováděný bez použití mechanizace</t>
  </si>
  <si>
    <t xml:space="preserve">-1847573728</t>
  </si>
  <si>
    <t xml:space="preserve">771</t>
  </si>
  <si>
    <t xml:space="preserve">Podlahy z dlaždic</t>
  </si>
  <si>
    <t xml:space="preserve">72</t>
  </si>
  <si>
    <t xml:space="preserve">771471810</t>
  </si>
  <si>
    <t xml:space="preserve">Demontáž soklíků z dlaždic keramických kladených do malty rovných</t>
  </si>
  <si>
    <t xml:space="preserve">1321009688</t>
  </si>
  <si>
    <t xml:space="preserve">2,280+4,470+5,160+1,470+3,180+3,000</t>
  </si>
  <si>
    <t xml:space="preserve">73</t>
  </si>
  <si>
    <t xml:space="preserve">771471112</t>
  </si>
  <si>
    <t xml:space="preserve">Montáž soklíků z dlaždic keramických rovných do malty v do 90 mm</t>
  </si>
  <si>
    <t xml:space="preserve">1472045639</t>
  </si>
  <si>
    <t xml:space="preserve">2,550+2,650+2,550+2,650</t>
  </si>
  <si>
    <t xml:space="preserve">74</t>
  </si>
  <si>
    <t xml:space="preserve">597613380</t>
  </si>
  <si>
    <t xml:space="preserve">sokl - podlahy (barevný) 44,5 x 8,5 x 1 cm I. j. (cen.skup. 56)</t>
  </si>
  <si>
    <t xml:space="preserve">-800608816</t>
  </si>
  <si>
    <t xml:space="preserve">67</t>
  </si>
  <si>
    <t xml:space="preserve">771571810</t>
  </si>
  <si>
    <t xml:space="preserve">Demontáž podlah z dlaždic keramických kladených do malty</t>
  </si>
  <si>
    <t xml:space="preserve">41958698</t>
  </si>
  <si>
    <t xml:space="preserve">65</t>
  </si>
  <si>
    <t xml:space="preserve">771574154</t>
  </si>
  <si>
    <t xml:space="preserve">Montáž podlah keramických velkoformátových lepených rozlivovým lepidlem přes 4 do 6 ks/ m2</t>
  </si>
  <si>
    <t xml:space="preserve">-832255288</t>
  </si>
  <si>
    <t xml:space="preserve">66</t>
  </si>
  <si>
    <t xml:space="preserve">597613080</t>
  </si>
  <si>
    <t xml:space="preserve">dlaždice keramické - podlahy (barevné) 29,5 x 59,5 x 1 cm I. j.  (cen.skup. 78)</t>
  </si>
  <si>
    <t xml:space="preserve">-1451706463</t>
  </si>
  <si>
    <t xml:space="preserve">20,87*1,15 'Přepočtené koeficientem množství</t>
  </si>
  <si>
    <t xml:space="preserve">76</t>
  </si>
  <si>
    <t xml:space="preserve">771591115</t>
  </si>
  <si>
    <t xml:space="preserve">Podlahy spárování silikonem</t>
  </si>
  <si>
    <t xml:space="preserve">100836893</t>
  </si>
  <si>
    <t xml:space="preserve">70</t>
  </si>
  <si>
    <t xml:space="preserve">771990112</t>
  </si>
  <si>
    <t xml:space="preserve">Vyrovnání podkladu samonivelační stěrkou tl 4 mm pevnosti 30 Mpa</t>
  </si>
  <si>
    <t xml:space="preserve">1790581588</t>
  </si>
  <si>
    <t xml:space="preserve">71</t>
  </si>
  <si>
    <t xml:space="preserve">771990192</t>
  </si>
  <si>
    <t xml:space="preserve">Příplatek k vyrovnání podkladu dlažby samonivelační stěrkou pevnosti 30 Mpa ZKD 1 mm tloušťky</t>
  </si>
  <si>
    <t xml:space="preserve">-1970018596</t>
  </si>
  <si>
    <t xml:space="preserve">68</t>
  </si>
  <si>
    <t xml:space="preserve">998771103</t>
  </si>
  <si>
    <t xml:space="preserve">Přesun hmot tonážní pro podlahy z dlaždic v objektech v do 24 m</t>
  </si>
  <si>
    <t xml:space="preserve">854309761</t>
  </si>
  <si>
    <t xml:space="preserve">69</t>
  </si>
  <si>
    <t xml:space="preserve">998771181</t>
  </si>
  <si>
    <t xml:space="preserve">Příplatek k přesunu hmot tonážní 771 prováděný bez použití mechanizace</t>
  </si>
  <si>
    <t xml:space="preserve">-693721864</t>
  </si>
  <si>
    <t xml:space="preserve">776</t>
  </si>
  <si>
    <t xml:space="preserve">Podlahy povlakové</t>
  </si>
  <si>
    <t xml:space="preserve">33</t>
  </si>
  <si>
    <t xml:space="preserve">776401800</t>
  </si>
  <si>
    <t xml:space="preserve">Odstranění soklíků a lišt pryžových nebo plastových</t>
  </si>
  <si>
    <t xml:space="preserve">-1938860623</t>
  </si>
  <si>
    <t xml:space="preserve">4,060+4,490+4,060+4,490</t>
  </si>
  <si>
    <t xml:space="preserve">3,990+2,400+0,100+2,400+2,130+4,000+0,100+4,000+3,330+5,470+5,030+0,600+0,100+0,600+4,430+5,560</t>
  </si>
  <si>
    <t xml:space="preserve">776491113</t>
  </si>
  <si>
    <t xml:space="preserve">Lepení plastové lišty soklové řezané</t>
  </si>
  <si>
    <t xml:space="preserve">-314516736</t>
  </si>
  <si>
    <t xml:space="preserve">35</t>
  </si>
  <si>
    <t xml:space="preserve">284110100</t>
  </si>
  <si>
    <t xml:space="preserve">lišta bolta 57,3 mm x 11,8 mm x 2,5 m</t>
  </si>
  <si>
    <t xml:space="preserve">1654041574</t>
  </si>
  <si>
    <t xml:space="preserve">36</t>
  </si>
  <si>
    <t xml:space="preserve">284110530</t>
  </si>
  <si>
    <t xml:space="preserve">dílce vinylové tl.2,5 mm,nášlapná vrstva 0,55 mm,úprava PUR, třída zátěže 23/33/42,otlak 0,05mm,třída otěru T,Bfl S1</t>
  </si>
  <si>
    <t xml:space="preserve">-775599688</t>
  </si>
  <si>
    <t xml:space="preserve">61,34*0,1 'Přepočtené koeficientem množství</t>
  </si>
  <si>
    <t xml:space="preserve">37</t>
  </si>
  <si>
    <t xml:space="preserve">776511820</t>
  </si>
  <si>
    <t xml:space="preserve">Demontáž lepených povlakových podlah s podložkou ručně</t>
  </si>
  <si>
    <t xml:space="preserve">-2008309312</t>
  </si>
  <si>
    <t xml:space="preserve">38</t>
  </si>
  <si>
    <t xml:space="preserve">776521100</t>
  </si>
  <si>
    <t xml:space="preserve">Lepení pásů povlakových podlah plastových</t>
  </si>
  <si>
    <t xml:space="preserve">-993092978</t>
  </si>
  <si>
    <t xml:space="preserve">39</t>
  </si>
  <si>
    <t xml:space="preserve">1995190483</t>
  </si>
  <si>
    <t xml:space="preserve">40</t>
  </si>
  <si>
    <t xml:space="preserve">247446070</t>
  </si>
  <si>
    <t xml:space="preserve">lepidlo na podlahové krytiny bostik speciální disperzní s rychlou a vysokou počáteční lepivostí,  bal. 14 kg</t>
  </si>
  <si>
    <t xml:space="preserve">kg</t>
  </si>
  <si>
    <t xml:space="preserve">-901891365</t>
  </si>
  <si>
    <t xml:space="preserve">73,995*0,3 'Přepočtené koeficientem množství</t>
  </si>
  <si>
    <t xml:space="preserve">50</t>
  </si>
  <si>
    <t xml:space="preserve">776990112</t>
  </si>
  <si>
    <t xml:space="preserve">Vyrovnání podkladu samonivelační stěrkou tl 3 mm pevnosti 30 Mpa</t>
  </si>
  <si>
    <t xml:space="preserve">-844982550</t>
  </si>
  <si>
    <t xml:space="preserve">51</t>
  </si>
  <si>
    <t xml:space="preserve">776990192</t>
  </si>
  <si>
    <t xml:space="preserve">Příplatek k vyrovnání podkladu podlahy samonivelační stěrkou pevnosti 30 Mpa ZKD 1 mm tloušťky</t>
  </si>
  <si>
    <t xml:space="preserve">-612874312</t>
  </si>
  <si>
    <t xml:space="preserve">36,28*2 'Přepočtené koeficientem množství</t>
  </si>
  <si>
    <t xml:space="preserve">41</t>
  </si>
  <si>
    <t xml:space="preserve">998776103</t>
  </si>
  <si>
    <t xml:space="preserve">Přesun hmot tonážní pro podlahy povlakové v objektech v do 24 m</t>
  </si>
  <si>
    <t xml:space="preserve">-509642261</t>
  </si>
  <si>
    <t xml:space="preserve">42</t>
  </si>
  <si>
    <t xml:space="preserve">998776181</t>
  </si>
  <si>
    <t xml:space="preserve">Příplatek k přesunu hmot tonážní 776 prováděný bez použití mechanizace</t>
  </si>
  <si>
    <t xml:space="preserve">1092404121</t>
  </si>
  <si>
    <t xml:space="preserve">781</t>
  </si>
  <si>
    <t xml:space="preserve">Dokončovací práce - obklady</t>
  </si>
  <si>
    <t xml:space="preserve">75</t>
  </si>
  <si>
    <t xml:space="preserve">781471810</t>
  </si>
  <si>
    <t xml:space="preserve">Demontáž obkladů z obkladaček keramických kladených do malty</t>
  </si>
  <si>
    <t xml:space="preserve">-84379258</t>
  </si>
  <si>
    <t xml:space="preserve">(2,550+2,650+2,550+2,650)*1,780</t>
  </si>
  <si>
    <t xml:space="preserve">784</t>
  </si>
  <si>
    <t xml:space="preserve">Dokončovací práce - malby a tapety</t>
  </si>
  <si>
    <t xml:space="preserve">88</t>
  </si>
  <si>
    <t xml:space="preserve">784121001</t>
  </si>
  <si>
    <t xml:space="preserve">Oškrabání malby v mísnostech výšky do 3,80 m</t>
  </si>
  <si>
    <t xml:space="preserve">1511766608</t>
  </si>
  <si>
    <t xml:space="preserve">93,430+261,740-18,512</t>
  </si>
  <si>
    <t xml:space="preserve">89</t>
  </si>
  <si>
    <t xml:space="preserve">784121011</t>
  </si>
  <si>
    <t xml:space="preserve">Rozmývání podkladu po oškrabání malby v místnostech výšky do 3,80 m</t>
  </si>
  <si>
    <t xml:space="preserve">1323786757</t>
  </si>
  <si>
    <t xml:space="preserve">90</t>
  </si>
  <si>
    <t xml:space="preserve">784221101</t>
  </si>
  <si>
    <t xml:space="preserve">Dvojnásobné bílé malby  ze směsí za sucha dobře otěruvzdorných v místnostech do 3,80 m</t>
  </si>
  <si>
    <t xml:space="preserve">1039222104</t>
  </si>
  <si>
    <t xml:space="preserve">93,430+261,740+7,462</t>
  </si>
  <si>
    <t xml:space="preserve">787</t>
  </si>
  <si>
    <t xml:space="preserve">Dokončovací práce - zasklívání</t>
  </si>
  <si>
    <t xml:space="preserve">126</t>
  </si>
  <si>
    <t xml:space="preserve">787911111</t>
  </si>
  <si>
    <t xml:space="preserve">Montáž bezpečnostní fólie na sklo</t>
  </si>
  <si>
    <t xml:space="preserve">-1028697637</t>
  </si>
  <si>
    <t xml:space="preserve">d06</t>
  </si>
  <si>
    <t xml:space="preserve">2,600</t>
  </si>
  <si>
    <t xml:space="preserve">o01</t>
  </si>
  <si>
    <t xml:space="preserve">2*1,020*1,750</t>
  </si>
  <si>
    <t xml:space="preserve">o04</t>
  </si>
  <si>
    <t xml:space="preserve">127</t>
  </si>
  <si>
    <t xml:space="preserve">634790190</t>
  </si>
  <si>
    <t xml:space="preserve">fólie na sklo ochranné a bezpečnostní, SCX, čirá, 82%, role 1,524 m</t>
  </si>
  <si>
    <t xml:space="preserve">-2046826799</t>
  </si>
  <si>
    <t xml:space="preserve">16,045*1,03 'Přepočtené koeficientem množství</t>
  </si>
  <si>
    <t xml:space="preserve">128</t>
  </si>
  <si>
    <t xml:space="preserve">998787103</t>
  </si>
  <si>
    <t xml:space="preserve">Přesun hmot tonážní pro zasklívání v objektech v do 24 m</t>
  </si>
  <si>
    <t xml:space="preserve">1245340716</t>
  </si>
  <si>
    <t xml:space="preserve">129</t>
  </si>
  <si>
    <t xml:space="preserve">998787181</t>
  </si>
  <si>
    <t xml:space="preserve">Příplatek k přesunu hmot tonážní 787 prováděný bez použití mechanizace</t>
  </si>
  <si>
    <t xml:space="preserve">566719752</t>
  </si>
  <si>
    <t xml:space="preserve">VRN</t>
  </si>
  <si>
    <t xml:space="preserve">Vedlejší rozpočtové náklady</t>
  </si>
  <si>
    <t xml:space="preserve">VRN9</t>
  </si>
  <si>
    <t xml:space="preserve">Ostatní náklady</t>
  </si>
  <si>
    <t xml:space="preserve">133</t>
  </si>
  <si>
    <t xml:space="preserve">092002000</t>
  </si>
  <si>
    <t xml:space="preserve">Ostatní náklady související s provozem</t>
  </si>
  <si>
    <t xml:space="preserve">kpl</t>
  </si>
  <si>
    <t xml:space="preserve">1024</t>
  </si>
  <si>
    <t xml:space="preserve">-410709191</t>
  </si>
  <si>
    <t xml:space="preserve">Poznámka k položce:
náklady na:
t1 - vestavěnou skříň
t2 - kontaktní místa
t3 - kuchyňskou linku</t>
  </si>
  <si>
    <t xml:space="preserve">02 - Zdravotechnika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612335111</t>
  </si>
  <si>
    <t xml:space="preserve">Cementová hladká omítka rýh ve stěnách šířky do 150 mm</t>
  </si>
  <si>
    <t xml:space="preserve">-2136869915</t>
  </si>
  <si>
    <t xml:space="preserve">2,650*0,150</t>
  </si>
  <si>
    <t xml:space="preserve">974031164</t>
  </si>
  <si>
    <t xml:space="preserve">Vysekání rýh ve zdivu cihelném hl do 150 mm š do 150 mm</t>
  </si>
  <si>
    <t xml:space="preserve">-746264156</t>
  </si>
  <si>
    <t xml:space="preserve">-53941255</t>
  </si>
  <si>
    <t xml:space="preserve">29</t>
  </si>
  <si>
    <t xml:space="preserve">-176154413</t>
  </si>
  <si>
    <t xml:space="preserve">1306409660</t>
  </si>
  <si>
    <t xml:space="preserve">0,203*19 'Přepočtené koeficientem množství</t>
  </si>
  <si>
    <t xml:space="preserve">1703486430</t>
  </si>
  <si>
    <t xml:space="preserve">887665830</t>
  </si>
  <si>
    <t xml:space="preserve">721</t>
  </si>
  <si>
    <t xml:space="preserve">Zdravotechnika - vnitřní kanalizace</t>
  </si>
  <si>
    <t xml:space="preserve">721171803</t>
  </si>
  <si>
    <t xml:space="preserve">Demontáž potrubí z PVC do D 75</t>
  </si>
  <si>
    <t xml:space="preserve">288164697</t>
  </si>
  <si>
    <t xml:space="preserve">721171912</t>
  </si>
  <si>
    <t xml:space="preserve">Potrubí z PP propojení potrubí DN 40</t>
  </si>
  <si>
    <t xml:space="preserve">-2037937479</t>
  </si>
  <si>
    <t xml:space="preserve">721174042</t>
  </si>
  <si>
    <t xml:space="preserve">Potrubí kanalizační z PP připojovací systém HT DN 40</t>
  </si>
  <si>
    <t xml:space="preserve">-1649406735</t>
  </si>
  <si>
    <t xml:space="preserve">721194104</t>
  </si>
  <si>
    <t xml:space="preserve">Vyvedení a upevnění odpadních výpustek DN 40</t>
  </si>
  <si>
    <t xml:space="preserve">-538044644</t>
  </si>
  <si>
    <t xml:space="preserve">721290111</t>
  </si>
  <si>
    <t xml:space="preserve">Zkouška těsnosti potrubí kanalizace vodou do DN 125</t>
  </si>
  <si>
    <t xml:space="preserve">873296847</t>
  </si>
  <si>
    <t xml:space="preserve">998721103</t>
  </si>
  <si>
    <t xml:space="preserve">Přesun hmot tonážní pro vnitřní kanalizace v objektech v do 24 m</t>
  </si>
  <si>
    <t xml:space="preserve">1084142762</t>
  </si>
  <si>
    <t xml:space="preserve">998721181</t>
  </si>
  <si>
    <t xml:space="preserve">Příplatek k přesunu hmot tonážní 721 prováděný bez použití mechanizace</t>
  </si>
  <si>
    <t xml:space="preserve">-514213965</t>
  </si>
  <si>
    <t xml:space="preserve">722</t>
  </si>
  <si>
    <t xml:space="preserve">Zdravotechnika - vnitřní vodovod</t>
  </si>
  <si>
    <t xml:space="preserve">722130801</t>
  </si>
  <si>
    <t xml:space="preserve">Demontáž potrubí ocelové pozinkované závitové do DN 25</t>
  </si>
  <si>
    <t xml:space="preserve">-1837922039</t>
  </si>
  <si>
    <t xml:space="preserve">722131933</t>
  </si>
  <si>
    <t xml:space="preserve">Potrubí pozinkované závitové propojení potrubí DN 25</t>
  </si>
  <si>
    <t xml:space="preserve">-158752356</t>
  </si>
  <si>
    <t xml:space="preserve">722174003</t>
  </si>
  <si>
    <t xml:space="preserve">Potrubí vodovodní plastové PPR svar polyfuze PN 16 D 25 x 3,5 mm</t>
  </si>
  <si>
    <t xml:space="preserve">1639473292</t>
  </si>
  <si>
    <t xml:space="preserve">722181252</t>
  </si>
  <si>
    <t xml:space="preserve">Ochrana vodovodního potrubí přilepenými tepelně izolačními trubicemi z PE tl do 25 mm DN do 42 mm</t>
  </si>
  <si>
    <t xml:space="preserve">-452866939</t>
  </si>
  <si>
    <t xml:space="preserve">722190401</t>
  </si>
  <si>
    <t xml:space="preserve">Vyvedení a upevnění výpustku do DN 25</t>
  </si>
  <si>
    <t xml:space="preserve">-1141455558</t>
  </si>
  <si>
    <t xml:space="preserve">722220153</t>
  </si>
  <si>
    <t xml:space="preserve">Nástěnka závitová plastová PPR PN 20 DN 25 x G 3/4</t>
  </si>
  <si>
    <t xml:space="preserve">1420279081</t>
  </si>
  <si>
    <t xml:space="preserve">13</t>
  </si>
  <si>
    <t xml:space="preserve">722290226</t>
  </si>
  <si>
    <t xml:space="preserve">Zkouška těsnosti vodovodního potrubí závitového do DN 50</t>
  </si>
  <si>
    <t xml:space="preserve">-916473524</t>
  </si>
  <si>
    <t xml:space="preserve">14</t>
  </si>
  <si>
    <t xml:space="preserve">722290234</t>
  </si>
  <si>
    <t xml:space="preserve">Proplach a dezinfekce vodovodního potrubí do DN 80</t>
  </si>
  <si>
    <t xml:space="preserve">1870714510</t>
  </si>
  <si>
    <t xml:space="preserve">998722103</t>
  </si>
  <si>
    <t xml:space="preserve">Přesun hmot tonážní tonážní pro vnitřní vodovod v objektech v do 24 m</t>
  </si>
  <si>
    <t xml:space="preserve">-194036379</t>
  </si>
  <si>
    <t xml:space="preserve">998722181</t>
  </si>
  <si>
    <t xml:space="preserve">Příplatek k přesunu hmot tonážní 722 prováděný bez použití mechanizace</t>
  </si>
  <si>
    <t xml:space="preserve">-737084089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soubor</t>
  </si>
  <si>
    <t xml:space="preserve">809085343</t>
  </si>
  <si>
    <t xml:space="preserve">725210821</t>
  </si>
  <si>
    <t xml:space="preserve">Demontáž umyvadel bez výtokových armatur</t>
  </si>
  <si>
    <t xml:space="preserve">2085452545</t>
  </si>
  <si>
    <t xml:space="preserve">725220842</t>
  </si>
  <si>
    <t xml:space="preserve">Demontáž van ocelových volně stojících</t>
  </si>
  <si>
    <t xml:space="preserve">664661790</t>
  </si>
  <si>
    <t xml:space="preserve">24</t>
  </si>
  <si>
    <t xml:space="preserve">725320822</t>
  </si>
  <si>
    <t xml:space="preserve">Demontáž dřez dvojitý vestavěný v kuchyňských sestavách bez výtokových armatur</t>
  </si>
  <si>
    <t xml:space="preserve">1675214305</t>
  </si>
  <si>
    <t xml:space="preserve">25</t>
  </si>
  <si>
    <t xml:space="preserve">725590813</t>
  </si>
  <si>
    <t xml:space="preserve">Přemístění vnitrostaveništní demontovaných pro zařizovací předměty v objektech výšky do 24 m</t>
  </si>
  <si>
    <t xml:space="preserve">-1460617439</t>
  </si>
  <si>
    <t xml:space="preserve">26</t>
  </si>
  <si>
    <t xml:space="preserve">725820801</t>
  </si>
  <si>
    <t xml:space="preserve">Demontáž baterie nástěnné do G 3 / 4</t>
  </si>
  <si>
    <t xml:space="preserve">-1085197516</t>
  </si>
  <si>
    <t xml:space="preserve">27</t>
  </si>
  <si>
    <t xml:space="preserve">725820802</t>
  </si>
  <si>
    <t xml:space="preserve">Demontáž baterie stojánkové do jednoho otvoru</t>
  </si>
  <si>
    <t xml:space="preserve">-849940794</t>
  </si>
  <si>
    <t xml:space="preserve">03 - Vytápění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1545707153</t>
  </si>
  <si>
    <t xml:space="preserve">46,000*0,150</t>
  </si>
  <si>
    <t xml:space="preserve">1878964532</t>
  </si>
  <si>
    <t xml:space="preserve">-119669305</t>
  </si>
  <si>
    <t xml:space="preserve">1528748296</t>
  </si>
  <si>
    <t xml:space="preserve">314349200</t>
  </si>
  <si>
    <t xml:space="preserve">2,318*19 'Přepočtené koeficientem množství</t>
  </si>
  <si>
    <t xml:space="preserve">444900533</t>
  </si>
  <si>
    <t xml:space="preserve">-1272955410</t>
  </si>
  <si>
    <t xml:space="preserve">733</t>
  </si>
  <si>
    <t xml:space="preserve">Ústřední vytápění - rozvodné potrubí</t>
  </si>
  <si>
    <t xml:space="preserve">733110803</t>
  </si>
  <si>
    <t xml:space="preserve">Demontáž potrubí ocelového závitového do DN 15</t>
  </si>
  <si>
    <t xml:space="preserve">-98884567</t>
  </si>
  <si>
    <t xml:space="preserve">733110806</t>
  </si>
  <si>
    <t xml:space="preserve">Demontáž potrubí ocelového závitového do DN 32</t>
  </si>
  <si>
    <t xml:space="preserve">-1430062921</t>
  </si>
  <si>
    <t xml:space="preserve">4,000+35,000+65,000</t>
  </si>
  <si>
    <t xml:space="preserve">733222102</t>
  </si>
  <si>
    <t xml:space="preserve">Potrubí měděné polotvrdé spojované měkkým pájením D 15x1</t>
  </si>
  <si>
    <t xml:space="preserve">-625211512</t>
  </si>
  <si>
    <t xml:space="preserve">733222103</t>
  </si>
  <si>
    <t xml:space="preserve">Potrubí měděné polotvrdé spojované měkkým pájením D 18x1</t>
  </si>
  <si>
    <t xml:space="preserve">-646526568</t>
  </si>
  <si>
    <t xml:space="preserve">733222104</t>
  </si>
  <si>
    <t xml:space="preserve">Potrubí měděné polotvrdé spojované měkkým pájením D 22x1</t>
  </si>
  <si>
    <t xml:space="preserve">-1239379463</t>
  </si>
  <si>
    <t xml:space="preserve">733222105</t>
  </si>
  <si>
    <t xml:space="preserve">Potrubí měděné polotvrdé spojované měkkým pájením D 28x1,5</t>
  </si>
  <si>
    <t xml:space="preserve">1007763380</t>
  </si>
  <si>
    <t xml:space="preserve">733224222</t>
  </si>
  <si>
    <t xml:space="preserve">Příplatek k potrubí měděnému za zhotovení přípojky z trubek měděných D 15x1</t>
  </si>
  <si>
    <t xml:space="preserve">1248051663</t>
  </si>
  <si>
    <t xml:space="preserve">733224223</t>
  </si>
  <si>
    <t xml:space="preserve">Příplatek k potrubí měděnému za zhotovení přípojky z trubek měděných D 18x1</t>
  </si>
  <si>
    <t xml:space="preserve">601969099</t>
  </si>
  <si>
    <t xml:space="preserve">733291101</t>
  </si>
  <si>
    <t xml:space="preserve">Zkouška těsnosti potrubí měděné do D 35x1,5</t>
  </si>
  <si>
    <t xml:space="preserve">-1995806871</t>
  </si>
  <si>
    <t xml:space="preserve">42,000+4,000+35,000+65,000</t>
  </si>
  <si>
    <t xml:space="preserve">733390104</t>
  </si>
  <si>
    <t xml:space="preserve">Ochrana potrubí primátrních okruhů tepelně izolačními trubicemi z kaučuku tl.13 mm D do 38 mm</t>
  </si>
  <si>
    <t xml:space="preserve">48499342</t>
  </si>
  <si>
    <t xml:space="preserve">998733103</t>
  </si>
  <si>
    <t xml:space="preserve">Přesun hmot tonážní pro rozvody potrubí v objektech v do 24 m</t>
  </si>
  <si>
    <t xml:space="preserve">283218061</t>
  </si>
  <si>
    <t xml:space="preserve">998733181</t>
  </si>
  <si>
    <t xml:space="preserve">Příplatek k přesunu hmot tonážní 733 prováděný bez použití mechanizace</t>
  </si>
  <si>
    <t xml:space="preserve">-860909883</t>
  </si>
  <si>
    <t xml:space="preserve">734</t>
  </si>
  <si>
    <t xml:space="preserve">Ústřední vytápění - armatury</t>
  </si>
  <si>
    <t xml:space="preserve">734221682</t>
  </si>
  <si>
    <t xml:space="preserve">Termostatická hlavice kapalinová PN 10 do 110°C otopných těles VK</t>
  </si>
  <si>
    <t xml:space="preserve">-253433108</t>
  </si>
  <si>
    <t xml:space="preserve">734261402</t>
  </si>
  <si>
    <t xml:space="preserve">Armatura připojovací rohová G 1/2x18 PN 10 do 110°C radiátorů typu VK</t>
  </si>
  <si>
    <t xml:space="preserve">1184500838</t>
  </si>
  <si>
    <t xml:space="preserve">734291123</t>
  </si>
  <si>
    <t xml:space="preserve">Kohout plnící a vypouštěcí G 1/2 PN 10 do 110°C závitový</t>
  </si>
  <si>
    <t xml:space="preserve">1750467414</t>
  </si>
  <si>
    <t xml:space="preserve">998734103</t>
  </si>
  <si>
    <t xml:space="preserve">Přesun hmot tonážní pro armatury v objektech v do 24 m</t>
  </si>
  <si>
    <t xml:space="preserve">-1483708115</t>
  </si>
  <si>
    <t xml:space="preserve">998734181</t>
  </si>
  <si>
    <t xml:space="preserve">Příplatek k přesunu hmot tonážní 734 prováděný bez použití mechanizace</t>
  </si>
  <si>
    <t xml:space="preserve">131895833</t>
  </si>
  <si>
    <t xml:space="preserve">735</t>
  </si>
  <si>
    <t xml:space="preserve">Ústřední vytápění - otopná tělesa</t>
  </si>
  <si>
    <t xml:space="preserve">735111810</t>
  </si>
  <si>
    <t xml:space="preserve">Demontáž otopného tělesa litinového článkového</t>
  </si>
  <si>
    <t xml:space="preserve">-739333166</t>
  </si>
  <si>
    <t xml:space="preserve">1*0,600*0,600</t>
  </si>
  <si>
    <t xml:space="preserve">1*0,600*1,000</t>
  </si>
  <si>
    <t xml:space="preserve">2*0,600*0,800</t>
  </si>
  <si>
    <t xml:space="preserve">4*0,500*1,000</t>
  </si>
  <si>
    <t xml:space="preserve">1*0,600*0,700</t>
  </si>
  <si>
    <t xml:space="preserve">735152473</t>
  </si>
  <si>
    <t xml:space="preserve">Otopné těleso panelové Korado Radik Ventil Kompakt typ 21 VK výška/délka 600/600 mm</t>
  </si>
  <si>
    <t xml:space="preserve">1130312467</t>
  </si>
  <si>
    <t xml:space="preserve">735152477</t>
  </si>
  <si>
    <t xml:space="preserve">Otopné těleso panelové Korado Radik Ventil Kompakt typ 21 VK výška/délka 600/1000 mm</t>
  </si>
  <si>
    <t xml:space="preserve">1293780988</t>
  </si>
  <si>
    <t xml:space="preserve">735152575</t>
  </si>
  <si>
    <t xml:space="preserve">Otopné těleso panelové Korado Radik Ventil Kompakt typ 22 VK výška/délka 600/800 mm</t>
  </si>
  <si>
    <t xml:space="preserve">-669435274</t>
  </si>
  <si>
    <t xml:space="preserve">735152657</t>
  </si>
  <si>
    <t xml:space="preserve">Otopné těleso panelové Korado Radik Ventil Kompakt typ 33 VK výška/délka 500/1000 mm</t>
  </si>
  <si>
    <t xml:space="preserve">-610358992</t>
  </si>
  <si>
    <t xml:space="preserve">735152674</t>
  </si>
  <si>
    <t xml:space="preserve">Otopné těleso panelové Korado Radik Ventil Kompakt typ 33 VK výška/délka 600/700 mm</t>
  </si>
  <si>
    <t xml:space="preserve">1943323514</t>
  </si>
  <si>
    <t xml:space="preserve">735191910</t>
  </si>
  <si>
    <t xml:space="preserve">Napuštění vody do otopných těles</t>
  </si>
  <si>
    <t xml:space="preserve">1128508757</t>
  </si>
  <si>
    <t xml:space="preserve">(2*(2*0,900*0,900))+(1,500*0,735)</t>
  </si>
  <si>
    <t xml:space="preserve">735494811</t>
  </si>
  <si>
    <t xml:space="preserve">Vypuštění vody z otopných těles</t>
  </si>
  <si>
    <t xml:space="preserve">1021729053</t>
  </si>
  <si>
    <t xml:space="preserve">735890802</t>
  </si>
  <si>
    <t xml:space="preserve">Přemístění demontovaného otopného tělesa vodorovně 100 m v objektech výšky přes 6 do 12 m</t>
  </si>
  <si>
    <t xml:space="preserve">5941332</t>
  </si>
  <si>
    <t xml:space="preserve">998735103</t>
  </si>
  <si>
    <t xml:space="preserve">Přesun hmot tonážní pro otopná tělesa v objektech v do 24 m</t>
  </si>
  <si>
    <t xml:space="preserve">-952556157</t>
  </si>
  <si>
    <t xml:space="preserve">998735181</t>
  </si>
  <si>
    <t xml:space="preserve">Příplatek k přesunu hmot tonážní 735 prováděný bez použití mechanizace</t>
  </si>
  <si>
    <t xml:space="preserve">580310592</t>
  </si>
  <si>
    <t xml:space="preserve">04 - Elektroinstalac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5 - Elektromontáže - rozvody vodičů hliníkov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742</t>
  </si>
  <si>
    <t xml:space="preserve">Elektromontáže - rozvodný systém</t>
  </si>
  <si>
    <t xml:space="preserve">742000001</t>
  </si>
  <si>
    <t xml:space="preserve">Rozvaděč RS1.11</t>
  </si>
  <si>
    <t xml:space="preserve">374791739</t>
  </si>
  <si>
    <t xml:space="preserve">742000002</t>
  </si>
  <si>
    <t xml:space="preserve">Doplnění rozvaděče RE</t>
  </si>
  <si>
    <t xml:space="preserve">-2064249545</t>
  </si>
  <si>
    <t xml:space="preserve">743</t>
  </si>
  <si>
    <t xml:space="preserve">Elektromontáže - hrubá montáž</t>
  </si>
  <si>
    <t xml:space="preserve">743000001</t>
  </si>
  <si>
    <t xml:space="preserve">Instalační krabice rozbočné, včetně svorek a víček, vč. příp. kotvícího materiálu.</t>
  </si>
  <si>
    <t xml:space="preserve">-1971371338</t>
  </si>
  <si>
    <t xml:space="preserve">743000002</t>
  </si>
  <si>
    <t xml:space="preserve">Instalační lišta, PVC, 40 x 20mm, vč. Spojek, příchytek, kolen, kotvícího materiálu.</t>
  </si>
  <si>
    <t xml:space="preserve">-1540637103</t>
  </si>
  <si>
    <t xml:space="preserve">743000003</t>
  </si>
  <si>
    <t xml:space="preserve">Instalační lišta, PVC, 40 x 40mm, vč. Spojek, příchytek, kolen, kotvícího materiálu.</t>
  </si>
  <si>
    <t xml:space="preserve">742746628</t>
  </si>
  <si>
    <t xml:space="preserve">743000004</t>
  </si>
  <si>
    <t xml:space="preserve">Kabelová chránička prům. 40mm, Kopoflex</t>
  </si>
  <si>
    <t xml:space="preserve">1275977997</t>
  </si>
  <si>
    <t xml:space="preserve">744</t>
  </si>
  <si>
    <t xml:space="preserve">Elektromontáže - rozvody vodičů měděných</t>
  </si>
  <si>
    <t xml:space="preserve">744000001</t>
  </si>
  <si>
    <t xml:space="preserve">Kabel s Cu jádrem CYKY-O 3x1,5</t>
  </si>
  <si>
    <t xml:space="preserve">-2087140728</t>
  </si>
  <si>
    <t xml:space="preserve">744000002</t>
  </si>
  <si>
    <t xml:space="preserve">Kabel s Cu jádrem CYKY-J 3x1,5</t>
  </si>
  <si>
    <t xml:space="preserve">1156845146</t>
  </si>
  <si>
    <t xml:space="preserve">744000003</t>
  </si>
  <si>
    <t xml:space="preserve">Kabel s Cu jádrem CYKY-J 3x2,5</t>
  </si>
  <si>
    <t xml:space="preserve">404420914</t>
  </si>
  <si>
    <t xml:space="preserve">744000004</t>
  </si>
  <si>
    <t xml:space="preserve">Kabel s Cu jádrem CYKY-J 5x10</t>
  </si>
  <si>
    <t xml:space="preserve">-129434540</t>
  </si>
  <si>
    <t xml:space="preserve">744000005</t>
  </si>
  <si>
    <t xml:space="preserve">Kabel s Cu jádrem H05VV-F 3x2,5</t>
  </si>
  <si>
    <t xml:space="preserve">1985753156</t>
  </si>
  <si>
    <t xml:space="preserve">745</t>
  </si>
  <si>
    <t xml:space="preserve">Elektromontáže - rozvody vodičů hliníkových</t>
  </si>
  <si>
    <t xml:space="preserve">745000001</t>
  </si>
  <si>
    <t xml:space="preserve">Konektor RJ45 CAT6</t>
  </si>
  <si>
    <t xml:space="preserve">-1901967133</t>
  </si>
  <si>
    <t xml:space="preserve">745000002</t>
  </si>
  <si>
    <t xml:space="preserve">Patch kabel 1m UTP, CAT6</t>
  </si>
  <si>
    <t xml:space="preserve">-396807931</t>
  </si>
  <si>
    <t xml:space="preserve">745000003</t>
  </si>
  <si>
    <t xml:space="preserve">Kompletní zásuvka 2x RJ45/u, CAT5E, vč. krytky, popisového pole (štítku), rámečku (společné rámečky se silnoproudem)</t>
  </si>
  <si>
    <t xml:space="preserve">-1765135321</t>
  </si>
  <si>
    <t xml:space="preserve">745000004</t>
  </si>
  <si>
    <t xml:space="preserve">Kabel U/UTP CAT6</t>
  </si>
  <si>
    <t xml:space="preserve">769351427</t>
  </si>
  <si>
    <t xml:space="preserve">745000005</t>
  </si>
  <si>
    <t xml:space="preserve">Instalační ohebná trubka, PVC, d=16mm, vč. příchytek, kotvícího materiálu</t>
  </si>
  <si>
    <t xml:space="preserve">981247127</t>
  </si>
  <si>
    <t xml:space="preserve">Poznámka k položce:
Střední mechanické namáhání.</t>
  </si>
  <si>
    <t xml:space="preserve">745000006</t>
  </si>
  <si>
    <t xml:space="preserve">Instalační lišta, PVC, 40 x 20mm, vč. Spojek, příchytek, kolen, kotvícího materiálu</t>
  </si>
  <si>
    <t xml:space="preserve">-936637633</t>
  </si>
  <si>
    <t xml:space="preserve">745000007</t>
  </si>
  <si>
    <t xml:space="preserve">Instalační lišta, PVC, 40 x 40mm, vč. Spojek, příchytek, kolen, kotvícího materiálu</t>
  </si>
  <si>
    <t xml:space="preserve">689958826</t>
  </si>
  <si>
    <t xml:space="preserve">746</t>
  </si>
  <si>
    <t xml:space="preserve">Elektromontáže - soubory pro vodiče</t>
  </si>
  <si>
    <t xml:space="preserve">746000001</t>
  </si>
  <si>
    <t xml:space="preserve">Popis modulu RJ45</t>
  </si>
  <si>
    <t xml:space="preserve">1169383606</t>
  </si>
  <si>
    <t xml:space="preserve">746000002</t>
  </si>
  <si>
    <t xml:space="preserve">Popis segmentu UTP</t>
  </si>
  <si>
    <t xml:space="preserve">1801981308</t>
  </si>
  <si>
    <t xml:space="preserve">746000003</t>
  </si>
  <si>
    <t xml:space="preserve">Měření segmentu UTP cat. 6</t>
  </si>
  <si>
    <t xml:space="preserve">-1068937341</t>
  </si>
  <si>
    <t xml:space="preserve">746000004</t>
  </si>
  <si>
    <t xml:space="preserve">Ceková kontrola sítě</t>
  </si>
  <si>
    <t xml:space="preserve">423244195</t>
  </si>
  <si>
    <t xml:space="preserve">746000005</t>
  </si>
  <si>
    <t xml:space="preserve">Měřící protokoly - komplet</t>
  </si>
  <si>
    <t xml:space="preserve">-1682202280</t>
  </si>
  <si>
    <t xml:space="preserve">746000006</t>
  </si>
  <si>
    <t xml:space="preserve">Montáž periferních přístrojů</t>
  </si>
  <si>
    <t xml:space="preserve">1267675718</t>
  </si>
  <si>
    <t xml:space="preserve">746000007</t>
  </si>
  <si>
    <t xml:space="preserve">Montáž kabelových tras a uložení kabelů, pomocné montážní práce …</t>
  </si>
  <si>
    <t xml:space="preserve">208884038</t>
  </si>
  <si>
    <t xml:space="preserve">747</t>
  </si>
  <si>
    <t xml:space="preserve">Elektromontáže - kompletace rozvodů</t>
  </si>
  <si>
    <t xml:space="preserve">747000001</t>
  </si>
  <si>
    <t xml:space="preserve">Spínač řaz. 1, zapuštěný, IP20, 250V/10A, vč. rámečků, vícerámečků, instalačních krabic</t>
  </si>
  <si>
    <t xml:space="preserve">914996983</t>
  </si>
  <si>
    <t xml:space="preserve">747000002</t>
  </si>
  <si>
    <t xml:space="preserve">Spínač řaz. 5, zapuštěný, IP20, 250V/10A, vč. rámečků, vícerámečků, instalačních krabic</t>
  </si>
  <si>
    <t xml:space="preserve">-577241724</t>
  </si>
  <si>
    <t xml:space="preserve">747000003</t>
  </si>
  <si>
    <t xml:space="preserve">Spínač řaz. 6, zapuštěný, IP20, 250V/10A, vč. rámečků, vícerámečků, instalačních krabic</t>
  </si>
  <si>
    <t xml:space="preserve">-2034320234</t>
  </si>
  <si>
    <t xml:space="preserve">747000004</t>
  </si>
  <si>
    <t xml:space="preserve">Zásuvka 2P+PE (jednonásobná), zapuštěná, IP20, 250V/16A, vč. rámečků, vícerámečků, instalačních krabic</t>
  </si>
  <si>
    <t xml:space="preserve">604522034</t>
  </si>
  <si>
    <t xml:space="preserve">747000005</t>
  </si>
  <si>
    <t xml:space="preserve">Zásuvkový instalační sloupek pod stolem, výška 0,68m, IP20</t>
  </si>
  <si>
    <t xml:space="preserve">-131790667</t>
  </si>
  <si>
    <t xml:space="preserve">Poznámka k položce:
Osazeny zásuvky 6x 16A/230V vypínané vypínačem, na sloupku dále budou osazeny slaboproudé zásuvky 2xRJ45. Kompletní sloupek vč. instalačních krabic/metariálu, příslušenství, kotvení.</t>
  </si>
  <si>
    <t xml:space="preserve">747000006</t>
  </si>
  <si>
    <t xml:space="preserve">Zástrčka samostatná 16A/230V</t>
  </si>
  <si>
    <t xml:space="preserve">-765867830</t>
  </si>
  <si>
    <t xml:space="preserve">748</t>
  </si>
  <si>
    <t xml:space="preserve">Elektromontáže - osvětlovací zařízení a svítidla</t>
  </si>
  <si>
    <t xml:space="preserve">748000001</t>
  </si>
  <si>
    <t xml:space="preserve">A1 - Závěsné svítidlo, LED 38W, 5570lm, 4000K, IP54, 1150x120mm, rozptylný systém mikroprisma</t>
  </si>
  <si>
    <t xml:space="preserve">-2042032932</t>
  </si>
  <si>
    <t xml:space="preserve">748000002</t>
  </si>
  <si>
    <t xml:space="preserve">A2 - Závěsné svítidlo, LED 48W, 6920lm, 4000K, IP54, 1432x120mm, rozptylný systém mikroprisma</t>
  </si>
  <si>
    <t xml:space="preserve">-212138747</t>
  </si>
  <si>
    <t xml:space="preserve">748000003</t>
  </si>
  <si>
    <t xml:space="preserve">B1 - Přisazené svítidlo, LED 27W, 4335lm, 4000K, IP54, 1432x120mm, rozptylný systém satin</t>
  </si>
  <si>
    <t xml:space="preserve">794215398</t>
  </si>
  <si>
    <t xml:space="preserve">748000004</t>
  </si>
  <si>
    <t xml:space="preserve">N01 - ZPřisazené LED nouzové svítidlo, 5W, 433lm, IP65, doba zálohy 1 hodina</t>
  </si>
  <si>
    <t xml:space="preserve">-747534174</t>
  </si>
  <si>
    <t xml:space="preserve">748000005</t>
  </si>
  <si>
    <t xml:space="preserve">P1 - Přisazené LED nouzové svítidlo, 1,3W, 1501lm, IP65, doba zálohy 1 hodina, vč. piktogramu</t>
  </si>
  <si>
    <t xml:space="preserve">-440857206</t>
  </si>
  <si>
    <t xml:space="preserve">749</t>
  </si>
  <si>
    <t xml:space="preserve">Elektromontáže - ostatní práce a konstrukce</t>
  </si>
  <si>
    <t xml:space="preserve">749000001</t>
  </si>
  <si>
    <t xml:space="preserve">Drobný montážní materiál (stahovací pásky, sádra, hmoždinky, šrouby, hřebíky, izolační pásky, kotvící materíál …)</t>
  </si>
  <si>
    <t xml:space="preserve">-1098497107</t>
  </si>
  <si>
    <t xml:space="preserve">749000002</t>
  </si>
  <si>
    <t xml:space="preserve">Demontáže stávající elektroinstalace - svítidla, zásuvky, vypínače, povrchové lišty, kabely</t>
  </si>
  <si>
    <t xml:space="preserve">-370790389</t>
  </si>
  <si>
    <t xml:space="preserve">749000003</t>
  </si>
  <si>
    <t xml:space="preserve">Demontáže stávajícího rozvaděče RB</t>
  </si>
  <si>
    <t xml:space="preserve">-1540293245</t>
  </si>
  <si>
    <t xml:space="preserve">749000004</t>
  </si>
  <si>
    <t xml:space="preserve">Demontáže stávajícího elektroměrového rozvaděče, vč. přívodního vedení z přípojkové skříně</t>
  </si>
  <si>
    <t xml:space="preserve">1600938230</t>
  </si>
  <si>
    <t xml:space="preserve">749000005</t>
  </si>
  <si>
    <t xml:space="preserve">Přesun svítidla ve stávající chodbě bočního vchodu, vč. úpravy kabeláže</t>
  </si>
  <si>
    <t xml:space="preserve">-1451843488</t>
  </si>
  <si>
    <t xml:space="preserve">749000006</t>
  </si>
  <si>
    <t xml:space="preserve">Ekologická likvidace odpadů</t>
  </si>
  <si>
    <t xml:space="preserve">1148772129</t>
  </si>
  <si>
    <t xml:space="preserve">749000007</t>
  </si>
  <si>
    <t xml:space="preserve">Zařízení staveniště</t>
  </si>
  <si>
    <t xml:space="preserve">314951935</t>
  </si>
  <si>
    <t xml:space="preserve">749000008</t>
  </si>
  <si>
    <t xml:space="preserve">Koordinace</t>
  </si>
  <si>
    <t xml:space="preserve">637031811</t>
  </si>
  <si>
    <t xml:space="preserve">749000009</t>
  </si>
  <si>
    <t xml:space="preserve">Výkony spojené s prácemi v budově, stavební přípomoce</t>
  </si>
  <si>
    <t xml:space="preserve">-1632912560</t>
  </si>
  <si>
    <t xml:space="preserve">749000010</t>
  </si>
  <si>
    <t xml:space="preserve">Drážkování do zdi, průrazy stropy</t>
  </si>
  <si>
    <t xml:space="preserve">305669439</t>
  </si>
  <si>
    <t xml:space="preserve">749000011</t>
  </si>
  <si>
    <t xml:space="preserve">Závěrečná měření, kontrola a nastavení prvků</t>
  </si>
  <si>
    <t xml:space="preserve">1355906517</t>
  </si>
  <si>
    <t xml:space="preserve">749000012</t>
  </si>
  <si>
    <t xml:space="preserve">Revize a revizní zprávy</t>
  </si>
  <si>
    <t xml:space="preserve">-131207359</t>
  </si>
  <si>
    <t xml:space="preserve">749000013</t>
  </si>
  <si>
    <t xml:space="preserve">PD skutečného provedení</t>
  </si>
  <si>
    <t xml:space="preserve">873802228</t>
  </si>
  <si>
    <t xml:space="preserve">749000014</t>
  </si>
  <si>
    <t xml:space="preserve">Zaškolení obsluhy</t>
  </si>
  <si>
    <t xml:space="preserve">21686868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25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1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2</v>
      </c>
      <c r="AN17" s="27"/>
      <c r="AQ17" s="18"/>
      <c r="BE17" s="23"/>
      <c r="BS17" s="12" t="s">
        <v>36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RC27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Kanceláře 1.NP - změna užívání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18.07.2018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5</v>
      </c>
      <c r="AM46" s="62" t="str">
        <f aca="false">IF($E$17="","",$E$17)</f>
        <v> 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5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5),2)</f>
        <v>0</v>
      </c>
      <c r="AT51" s="80" t="n">
        <f aca="false">ROUND(SUM($AV$51:$AW$51),2)</f>
        <v>0</v>
      </c>
      <c r="AU51" s="81" t="n">
        <f aca="false">ROUND(SUM($AU$52:$AU$55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5),2)</f>
        <v>0</v>
      </c>
      <c r="BA51" s="80" t="n">
        <f aca="false">ROUND(SUM($BA$52:$BA$55),2)</f>
        <v>0</v>
      </c>
      <c r="BB51" s="80" t="n">
        <f aca="false">ROUND(SUM($BB$52:$BB$55),2)</f>
        <v>0</v>
      </c>
      <c r="BC51" s="80" t="n">
        <f aca="false">ROUND(SUM($BC$52:$BC$55),2)</f>
        <v>0</v>
      </c>
      <c r="BD51" s="82" t="n">
        <f aca="false">ROUND(SUM($BD$52:$BD$55),2)</f>
        <v>0</v>
      </c>
      <c r="BS51" s="57" t="s">
        <v>71</v>
      </c>
      <c r="BT51" s="57" t="s">
        <v>72</v>
      </c>
      <c r="BU51" s="83" t="s">
        <v>73</v>
      </c>
      <c r="BV51" s="57" t="s">
        <v>74</v>
      </c>
      <c r="BW51" s="57" t="s">
        <v>6</v>
      </c>
      <c r="BX51" s="57" t="s">
        <v>75</v>
      </c>
    </row>
    <row r="52" s="94" customFormat="true" ht="28.5" hidden="false" customHeight="true" outlineLevel="0" collapsed="false">
      <c r="A52" s="84" t="s">
        <v>76</v>
      </c>
      <c r="B52" s="85"/>
      <c r="C52" s="86"/>
      <c r="D52" s="87" t="s">
        <v>77</v>
      </c>
      <c r="E52" s="87"/>
      <c r="F52" s="87"/>
      <c r="G52" s="87"/>
      <c r="H52" s="87"/>
      <c r="I52" s="86"/>
      <c r="J52" s="87" t="s">
        <v>78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1 - Stavební část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9</v>
      </c>
      <c r="AR52" s="85"/>
      <c r="AS52" s="90" t="n">
        <v>0</v>
      </c>
      <c r="AT52" s="91" t="n">
        <f aca="false">ROUND(SUM($AV$52:$AW$52),2)</f>
        <v>0</v>
      </c>
      <c r="AU52" s="92" t="n">
        <f aca="false">'01 - Stavební část'!$P$103</f>
        <v>0</v>
      </c>
      <c r="AV52" s="91" t="n">
        <f aca="false">'01 - Stavební část'!$J$30</f>
        <v>0</v>
      </c>
      <c r="AW52" s="91" t="n">
        <f aca="false">'01 - Stavební část'!$J$31</f>
        <v>0</v>
      </c>
      <c r="AX52" s="91" t="n">
        <f aca="false">'01 - Stavební část'!$J$32</f>
        <v>0</v>
      </c>
      <c r="AY52" s="91" t="n">
        <f aca="false">'01 - Stavební část'!$J$33</f>
        <v>0</v>
      </c>
      <c r="AZ52" s="91" t="n">
        <f aca="false">'01 - Stavební část'!$F$30</f>
        <v>0</v>
      </c>
      <c r="BA52" s="91" t="n">
        <f aca="false">'01 - Stavební část'!$F$31</f>
        <v>0</v>
      </c>
      <c r="BB52" s="91" t="n">
        <f aca="false">'01 - Stavební část'!$F$32</f>
        <v>0</v>
      </c>
      <c r="BC52" s="91" t="n">
        <f aca="false">'01 - Stavební část'!$F$33</f>
        <v>0</v>
      </c>
      <c r="BD52" s="93" t="n">
        <f aca="false">'01 - Stavební část'!$F$34</f>
        <v>0</v>
      </c>
      <c r="BT52" s="94" t="s">
        <v>23</v>
      </c>
      <c r="BV52" s="94" t="s">
        <v>74</v>
      </c>
      <c r="BW52" s="94" t="s">
        <v>80</v>
      </c>
      <c r="BX52" s="94" t="s">
        <v>6</v>
      </c>
      <c r="CM52" s="94" t="s">
        <v>81</v>
      </c>
    </row>
    <row r="53" s="94" customFormat="true" ht="28.5" hidden="false" customHeight="true" outlineLevel="0" collapsed="false">
      <c r="A53" s="84" t="s">
        <v>76</v>
      </c>
      <c r="B53" s="85"/>
      <c r="C53" s="86"/>
      <c r="D53" s="87" t="s">
        <v>82</v>
      </c>
      <c r="E53" s="87"/>
      <c r="F53" s="87"/>
      <c r="G53" s="87"/>
      <c r="H53" s="87"/>
      <c r="I53" s="86"/>
      <c r="J53" s="87" t="s">
        <v>83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02 - Zdravotechnika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79</v>
      </c>
      <c r="AR53" s="85"/>
      <c r="AS53" s="90" t="n">
        <v>0</v>
      </c>
      <c r="AT53" s="91" t="n">
        <f aca="false">ROUND(SUM($AV$53:$AW$53),2)</f>
        <v>0</v>
      </c>
      <c r="AU53" s="92" t="n">
        <f aca="false">'02 - Zdravotechnika'!$P$85</f>
        <v>0</v>
      </c>
      <c r="AV53" s="91" t="n">
        <f aca="false">'02 - Zdravotechnika'!$J$30</f>
        <v>0</v>
      </c>
      <c r="AW53" s="91" t="n">
        <f aca="false">'02 - Zdravotechnika'!$J$31</f>
        <v>0</v>
      </c>
      <c r="AX53" s="91" t="n">
        <f aca="false">'02 - Zdravotechnika'!$J$32</f>
        <v>0</v>
      </c>
      <c r="AY53" s="91" t="n">
        <f aca="false">'02 - Zdravotechnika'!$J$33</f>
        <v>0</v>
      </c>
      <c r="AZ53" s="91" t="n">
        <f aca="false">'02 - Zdravotechnika'!$F$30</f>
        <v>0</v>
      </c>
      <c r="BA53" s="91" t="n">
        <f aca="false">'02 - Zdravotechnika'!$F$31</f>
        <v>0</v>
      </c>
      <c r="BB53" s="91" t="n">
        <f aca="false">'02 - Zdravotechnika'!$F$32</f>
        <v>0</v>
      </c>
      <c r="BC53" s="91" t="n">
        <f aca="false">'02 - Zdravotechnika'!$F$33</f>
        <v>0</v>
      </c>
      <c r="BD53" s="93" t="n">
        <f aca="false">'02 - Zdravotechnika'!$F$34</f>
        <v>0</v>
      </c>
      <c r="BT53" s="94" t="s">
        <v>23</v>
      </c>
      <c r="BV53" s="94" t="s">
        <v>74</v>
      </c>
      <c r="BW53" s="94" t="s">
        <v>84</v>
      </c>
      <c r="BX53" s="94" t="s">
        <v>6</v>
      </c>
      <c r="CM53" s="94" t="s">
        <v>81</v>
      </c>
    </row>
    <row r="54" s="94" customFormat="true" ht="28.5" hidden="false" customHeight="true" outlineLevel="0" collapsed="false">
      <c r="A54" s="84" t="s">
        <v>76</v>
      </c>
      <c r="B54" s="85"/>
      <c r="C54" s="86"/>
      <c r="D54" s="87" t="s">
        <v>85</v>
      </c>
      <c r="E54" s="87"/>
      <c r="F54" s="87"/>
      <c r="G54" s="87"/>
      <c r="H54" s="87"/>
      <c r="I54" s="86"/>
      <c r="J54" s="87" t="s">
        <v>8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03 - Vytápění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79</v>
      </c>
      <c r="AR54" s="85"/>
      <c r="AS54" s="90" t="n">
        <v>0</v>
      </c>
      <c r="AT54" s="91" t="n">
        <f aca="false">ROUND(SUM($AV$54:$AW$54),2)</f>
        <v>0</v>
      </c>
      <c r="AU54" s="92" t="n">
        <f aca="false">'03 - Vytápění'!$P$85</f>
        <v>0</v>
      </c>
      <c r="AV54" s="91" t="n">
        <f aca="false">'03 - Vytápění'!$J$30</f>
        <v>0</v>
      </c>
      <c r="AW54" s="91" t="n">
        <f aca="false">'03 - Vytápění'!$J$31</f>
        <v>0</v>
      </c>
      <c r="AX54" s="91" t="n">
        <f aca="false">'03 - Vytápění'!$J$32</f>
        <v>0</v>
      </c>
      <c r="AY54" s="91" t="n">
        <f aca="false">'03 - Vytápění'!$J$33</f>
        <v>0</v>
      </c>
      <c r="AZ54" s="91" t="n">
        <f aca="false">'03 - Vytápění'!$F$30</f>
        <v>0</v>
      </c>
      <c r="BA54" s="91" t="n">
        <f aca="false">'03 - Vytápění'!$F$31</f>
        <v>0</v>
      </c>
      <c r="BB54" s="91" t="n">
        <f aca="false">'03 - Vytápění'!$F$32</f>
        <v>0</v>
      </c>
      <c r="BC54" s="91" t="n">
        <f aca="false">'03 - Vytápění'!$F$33</f>
        <v>0</v>
      </c>
      <c r="BD54" s="93" t="n">
        <f aca="false">'03 - Vytápění'!$F$34</f>
        <v>0</v>
      </c>
      <c r="BT54" s="94" t="s">
        <v>23</v>
      </c>
      <c r="BV54" s="94" t="s">
        <v>74</v>
      </c>
      <c r="BW54" s="94" t="s">
        <v>87</v>
      </c>
      <c r="BX54" s="94" t="s">
        <v>6</v>
      </c>
      <c r="CM54" s="94" t="s">
        <v>81</v>
      </c>
    </row>
    <row r="55" s="94" customFormat="true" ht="28.5" hidden="false" customHeight="true" outlineLevel="0" collapsed="false">
      <c r="A55" s="84" t="s">
        <v>76</v>
      </c>
      <c r="B55" s="85"/>
      <c r="C55" s="86"/>
      <c r="D55" s="87" t="s">
        <v>88</v>
      </c>
      <c r="E55" s="87"/>
      <c r="F55" s="87"/>
      <c r="G55" s="87"/>
      <c r="H55" s="87"/>
      <c r="I55" s="86"/>
      <c r="J55" s="87" t="s">
        <v>89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04 - Elektroinstalace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79</v>
      </c>
      <c r="AR55" s="85"/>
      <c r="AS55" s="95" t="n">
        <v>0</v>
      </c>
      <c r="AT55" s="96" t="n">
        <f aca="false">ROUND(SUM($AV$55:$AW$55),2)</f>
        <v>0</v>
      </c>
      <c r="AU55" s="97" t="n">
        <f aca="false">'04 - Elektroinstalace'!$P$85</f>
        <v>0</v>
      </c>
      <c r="AV55" s="96" t="n">
        <f aca="false">'04 - Elektroinstalace'!$J$30</f>
        <v>0</v>
      </c>
      <c r="AW55" s="96" t="n">
        <f aca="false">'04 - Elektroinstalace'!$J$31</f>
        <v>0</v>
      </c>
      <c r="AX55" s="96" t="n">
        <f aca="false">'04 - Elektroinstalace'!$J$32</f>
        <v>0</v>
      </c>
      <c r="AY55" s="96" t="n">
        <f aca="false">'04 - Elektroinstalace'!$J$33</f>
        <v>0</v>
      </c>
      <c r="AZ55" s="96" t="n">
        <f aca="false">'04 - Elektroinstalace'!$F$30</f>
        <v>0</v>
      </c>
      <c r="BA55" s="96" t="n">
        <f aca="false">'04 - Elektroinstalace'!$F$31</f>
        <v>0</v>
      </c>
      <c r="BB55" s="96" t="n">
        <f aca="false">'04 - Elektroinstalace'!$F$32</f>
        <v>0</v>
      </c>
      <c r="BC55" s="96" t="n">
        <f aca="false">'04 - Elektroinstalace'!$F$33</f>
        <v>0</v>
      </c>
      <c r="BD55" s="98" t="n">
        <f aca="false">'04 - Elektroinstalace'!$F$34</f>
        <v>0</v>
      </c>
      <c r="BT55" s="94" t="s">
        <v>23</v>
      </c>
      <c r="BV55" s="94" t="s">
        <v>74</v>
      </c>
      <c r="BW55" s="94" t="s">
        <v>90</v>
      </c>
      <c r="BX55" s="94" t="s">
        <v>6</v>
      </c>
      <c r="CM55" s="94" t="s">
        <v>81</v>
      </c>
    </row>
    <row r="56" s="12" customFormat="true" ht="30.75" hidden="false" customHeight="true" outlineLevel="0" collapsed="false">
      <c r="B56" s="33"/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1 - Stavební část'!C2" display="/"/>
    <hyperlink ref="A53" location="'02 - Zdravotechnika'!C2" display="/"/>
    <hyperlink ref="A54" location="'03 - Vytápění'!C2" display="/"/>
    <hyperlink ref="A55" location="'04 - Elektroinstal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Kanceláře 1.NP - změna užívání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7</v>
      </c>
      <c r="K8" s="37"/>
    </row>
    <row r="9" s="12" customFormat="true" ht="37.5" hidden="false" customHeight="true" outlineLevel="0" collapsed="false">
      <c r="B9" s="33"/>
      <c r="E9" s="103" t="s">
        <v>98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8.07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10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103:$BE$485),2)</f>
        <v>0</v>
      </c>
      <c r="I30" s="113" t="n">
        <v>0.21</v>
      </c>
      <c r="J30" s="112" t="n">
        <f aca="false">ROUND(ROUND((SUM($BE$103:$BE$485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103:$BF$485),2)</f>
        <v>0</v>
      </c>
      <c r="I31" s="113" t="n">
        <v>0.15</v>
      </c>
      <c r="J31" s="112" t="n">
        <f aca="false">ROUND(ROUND((SUM($BF$103:$BF$485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103:$BG$485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103:$BH$485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103:$BI$485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9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Kanceláře 1.NP - změna užívání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7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1 - Stavební část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18.07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0</v>
      </c>
      <c r="D54" s="44"/>
      <c r="E54" s="44"/>
      <c r="F54" s="44"/>
      <c r="G54" s="44"/>
      <c r="H54" s="44"/>
      <c r="I54" s="44"/>
      <c r="J54" s="119" t="s">
        <v>101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2</v>
      </c>
      <c r="J56" s="110" t="n">
        <f aca="false">$J$103</f>
        <v>0</v>
      </c>
      <c r="K56" s="37"/>
      <c r="AU56" s="12" t="s">
        <v>103</v>
      </c>
    </row>
    <row r="57" s="83" customFormat="true" ht="25.5" hidden="false" customHeight="true" outlineLevel="0" collapsed="false">
      <c r="B57" s="120"/>
      <c r="D57" s="121" t="s">
        <v>104</v>
      </c>
      <c r="E57" s="121"/>
      <c r="F57" s="121"/>
      <c r="G57" s="121"/>
      <c r="H57" s="121"/>
      <c r="I57" s="121"/>
      <c r="J57" s="122" t="n">
        <f aca="false">$J$104</f>
        <v>0</v>
      </c>
      <c r="K57" s="123"/>
    </row>
    <row r="58" s="124" customFormat="true" ht="21" hidden="false" customHeight="true" outlineLevel="0" collapsed="false">
      <c r="B58" s="125"/>
      <c r="D58" s="126" t="s">
        <v>105</v>
      </c>
      <c r="E58" s="126"/>
      <c r="F58" s="126"/>
      <c r="G58" s="126"/>
      <c r="H58" s="126"/>
      <c r="I58" s="126"/>
      <c r="J58" s="127" t="n">
        <f aca="false">$J$105</f>
        <v>0</v>
      </c>
      <c r="K58" s="128"/>
    </row>
    <row r="59" s="124" customFormat="true" ht="15.75" hidden="false" customHeight="true" outlineLevel="0" collapsed="false">
      <c r="B59" s="125"/>
      <c r="D59" s="126" t="s">
        <v>106</v>
      </c>
      <c r="E59" s="126"/>
      <c r="F59" s="126"/>
      <c r="G59" s="126"/>
      <c r="H59" s="126"/>
      <c r="I59" s="126"/>
      <c r="J59" s="127" t="n">
        <f aca="false">$J$118</f>
        <v>0</v>
      </c>
      <c r="K59" s="128"/>
    </row>
    <row r="60" s="124" customFormat="true" ht="21" hidden="false" customHeight="true" outlineLevel="0" collapsed="false">
      <c r="B60" s="125"/>
      <c r="D60" s="126" t="s">
        <v>107</v>
      </c>
      <c r="E60" s="126"/>
      <c r="F60" s="126"/>
      <c r="G60" s="126"/>
      <c r="H60" s="126"/>
      <c r="I60" s="126"/>
      <c r="J60" s="127" t="n">
        <f aca="false">$J$134</f>
        <v>0</v>
      </c>
      <c r="K60" s="128"/>
    </row>
    <row r="61" s="124" customFormat="true" ht="15.75" hidden="false" customHeight="true" outlineLevel="0" collapsed="false">
      <c r="B61" s="125"/>
      <c r="D61" s="126" t="s">
        <v>108</v>
      </c>
      <c r="E61" s="126"/>
      <c r="F61" s="126"/>
      <c r="G61" s="126"/>
      <c r="H61" s="126"/>
      <c r="I61" s="126"/>
      <c r="J61" s="127" t="n">
        <f aca="false">$J$149</f>
        <v>0</v>
      </c>
      <c r="K61" s="128"/>
    </row>
    <row r="62" s="124" customFormat="true" ht="15.75" hidden="false" customHeight="true" outlineLevel="0" collapsed="false">
      <c r="B62" s="125"/>
      <c r="D62" s="126" t="s">
        <v>109</v>
      </c>
      <c r="E62" s="126"/>
      <c r="F62" s="126"/>
      <c r="G62" s="126"/>
      <c r="H62" s="126"/>
      <c r="I62" s="126"/>
      <c r="J62" s="127" t="n">
        <f aca="false">$J$175</f>
        <v>0</v>
      </c>
      <c r="K62" s="128"/>
    </row>
    <row r="63" s="124" customFormat="true" ht="21" hidden="false" customHeight="true" outlineLevel="0" collapsed="false">
      <c r="B63" s="125"/>
      <c r="D63" s="126" t="s">
        <v>110</v>
      </c>
      <c r="E63" s="126"/>
      <c r="F63" s="126"/>
      <c r="G63" s="126"/>
      <c r="H63" s="126"/>
      <c r="I63" s="126"/>
      <c r="J63" s="127" t="n">
        <f aca="false">$J$201</f>
        <v>0</v>
      </c>
      <c r="K63" s="128"/>
    </row>
    <row r="64" s="124" customFormat="true" ht="15.75" hidden="false" customHeight="true" outlineLevel="0" collapsed="false">
      <c r="B64" s="125"/>
      <c r="D64" s="126" t="s">
        <v>111</v>
      </c>
      <c r="E64" s="126"/>
      <c r="F64" s="126"/>
      <c r="G64" s="126"/>
      <c r="H64" s="126"/>
      <c r="I64" s="126"/>
      <c r="J64" s="127" t="n">
        <f aca="false">$J$224</f>
        <v>0</v>
      </c>
      <c r="K64" s="128"/>
    </row>
    <row r="65" s="124" customFormat="true" ht="15.75" hidden="false" customHeight="true" outlineLevel="0" collapsed="false">
      <c r="B65" s="125"/>
      <c r="D65" s="126" t="s">
        <v>112</v>
      </c>
      <c r="E65" s="126"/>
      <c r="F65" s="126"/>
      <c r="G65" s="126"/>
      <c r="H65" s="126"/>
      <c r="I65" s="126"/>
      <c r="J65" s="127" t="n">
        <f aca="false">$J$237</f>
        <v>0</v>
      </c>
      <c r="K65" s="128"/>
    </row>
    <row r="66" s="124" customFormat="true" ht="15.75" hidden="false" customHeight="true" outlineLevel="0" collapsed="false">
      <c r="B66" s="125"/>
      <c r="D66" s="126" t="s">
        <v>113</v>
      </c>
      <c r="E66" s="126"/>
      <c r="F66" s="126"/>
      <c r="G66" s="126"/>
      <c r="H66" s="126"/>
      <c r="I66" s="126"/>
      <c r="J66" s="127" t="n">
        <f aca="false">$J$254</f>
        <v>0</v>
      </c>
      <c r="K66" s="128"/>
    </row>
    <row r="67" s="124" customFormat="true" ht="15.75" hidden="false" customHeight="true" outlineLevel="0" collapsed="false">
      <c r="B67" s="125"/>
      <c r="D67" s="126" t="s">
        <v>114</v>
      </c>
      <c r="E67" s="126"/>
      <c r="F67" s="126"/>
      <c r="G67" s="126"/>
      <c r="H67" s="126"/>
      <c r="I67" s="126"/>
      <c r="J67" s="127" t="n">
        <f aca="false">$J$267</f>
        <v>0</v>
      </c>
      <c r="K67" s="128"/>
    </row>
    <row r="68" s="124" customFormat="true" ht="21" hidden="false" customHeight="true" outlineLevel="0" collapsed="false">
      <c r="B68" s="125"/>
      <c r="D68" s="126" t="s">
        <v>115</v>
      </c>
      <c r="E68" s="126"/>
      <c r="F68" s="126"/>
      <c r="G68" s="126"/>
      <c r="H68" s="126"/>
      <c r="I68" s="126"/>
      <c r="J68" s="127" t="n">
        <f aca="false">$J$287</f>
        <v>0</v>
      </c>
      <c r="K68" s="128"/>
    </row>
    <row r="69" s="124" customFormat="true" ht="21" hidden="false" customHeight="true" outlineLevel="0" collapsed="false">
      <c r="B69" s="125"/>
      <c r="D69" s="126" t="s">
        <v>116</v>
      </c>
      <c r="E69" s="126"/>
      <c r="F69" s="126"/>
      <c r="G69" s="126"/>
      <c r="H69" s="126"/>
      <c r="I69" s="126"/>
      <c r="J69" s="127" t="n">
        <f aca="false">$J$293</f>
        <v>0</v>
      </c>
      <c r="K69" s="128"/>
    </row>
    <row r="70" s="83" customFormat="true" ht="25.5" hidden="false" customHeight="true" outlineLevel="0" collapsed="false">
      <c r="B70" s="120"/>
      <c r="D70" s="121" t="s">
        <v>117</v>
      </c>
      <c r="E70" s="121"/>
      <c r="F70" s="121"/>
      <c r="G70" s="121"/>
      <c r="H70" s="121"/>
      <c r="I70" s="121"/>
      <c r="J70" s="122" t="n">
        <f aca="false">$J$295</f>
        <v>0</v>
      </c>
      <c r="K70" s="123"/>
    </row>
    <row r="71" s="124" customFormat="true" ht="21" hidden="false" customHeight="true" outlineLevel="0" collapsed="false">
      <c r="B71" s="125"/>
      <c r="D71" s="126" t="s">
        <v>118</v>
      </c>
      <c r="E71" s="126"/>
      <c r="F71" s="126"/>
      <c r="G71" s="126"/>
      <c r="H71" s="126"/>
      <c r="I71" s="126"/>
      <c r="J71" s="127" t="n">
        <f aca="false">$J$296</f>
        <v>0</v>
      </c>
      <c r="K71" s="128"/>
    </row>
    <row r="72" s="124" customFormat="true" ht="21" hidden="false" customHeight="true" outlineLevel="0" collapsed="false">
      <c r="B72" s="125"/>
      <c r="D72" s="126" t="s">
        <v>119</v>
      </c>
      <c r="E72" s="126"/>
      <c r="F72" s="126"/>
      <c r="G72" s="126"/>
      <c r="H72" s="126"/>
      <c r="I72" s="126"/>
      <c r="J72" s="127" t="n">
        <f aca="false">$J$306</f>
        <v>0</v>
      </c>
      <c r="K72" s="128"/>
    </row>
    <row r="73" s="124" customFormat="true" ht="21" hidden="false" customHeight="true" outlineLevel="0" collapsed="false">
      <c r="B73" s="125"/>
      <c r="D73" s="126" t="s">
        <v>120</v>
      </c>
      <c r="E73" s="126"/>
      <c r="F73" s="126"/>
      <c r="G73" s="126"/>
      <c r="H73" s="126"/>
      <c r="I73" s="126"/>
      <c r="J73" s="127" t="n">
        <f aca="false">$J$331</f>
        <v>0</v>
      </c>
      <c r="K73" s="128"/>
    </row>
    <row r="74" s="124" customFormat="true" ht="21" hidden="false" customHeight="true" outlineLevel="0" collapsed="false">
      <c r="B74" s="125"/>
      <c r="D74" s="126" t="s">
        <v>121</v>
      </c>
      <c r="E74" s="126"/>
      <c r="F74" s="126"/>
      <c r="G74" s="126"/>
      <c r="H74" s="126"/>
      <c r="I74" s="126"/>
      <c r="J74" s="127" t="n">
        <f aca="false">$J$337</f>
        <v>0</v>
      </c>
      <c r="K74" s="128"/>
    </row>
    <row r="75" s="124" customFormat="true" ht="21" hidden="false" customHeight="true" outlineLevel="0" collapsed="false">
      <c r="B75" s="125"/>
      <c r="D75" s="126" t="s">
        <v>122</v>
      </c>
      <c r="E75" s="126"/>
      <c r="F75" s="126"/>
      <c r="G75" s="126"/>
      <c r="H75" s="126"/>
      <c r="I75" s="126"/>
      <c r="J75" s="127" t="n">
        <f aca="false">$J$347</f>
        <v>0</v>
      </c>
      <c r="K75" s="128"/>
    </row>
    <row r="76" s="124" customFormat="true" ht="21" hidden="false" customHeight="true" outlineLevel="0" collapsed="false">
      <c r="B76" s="125"/>
      <c r="D76" s="126" t="s">
        <v>123</v>
      </c>
      <c r="E76" s="126"/>
      <c r="F76" s="126"/>
      <c r="G76" s="126"/>
      <c r="H76" s="126"/>
      <c r="I76" s="126"/>
      <c r="J76" s="127" t="n">
        <f aca="false">$J$380</f>
        <v>0</v>
      </c>
      <c r="K76" s="128"/>
    </row>
    <row r="77" s="124" customFormat="true" ht="21" hidden="false" customHeight="true" outlineLevel="0" collapsed="false">
      <c r="B77" s="125"/>
      <c r="D77" s="126" t="s">
        <v>124</v>
      </c>
      <c r="E77" s="126"/>
      <c r="F77" s="126"/>
      <c r="G77" s="126"/>
      <c r="H77" s="126"/>
      <c r="I77" s="126"/>
      <c r="J77" s="127" t="n">
        <f aca="false">$J$391</f>
        <v>0</v>
      </c>
      <c r="K77" s="128"/>
    </row>
    <row r="78" s="124" customFormat="true" ht="21" hidden="false" customHeight="true" outlineLevel="0" collapsed="false">
      <c r="B78" s="125"/>
      <c r="D78" s="126" t="s">
        <v>125</v>
      </c>
      <c r="E78" s="126"/>
      <c r="F78" s="126"/>
      <c r="G78" s="126"/>
      <c r="H78" s="126"/>
      <c r="I78" s="126"/>
      <c r="J78" s="127" t="n">
        <f aca="false">$J$421</f>
        <v>0</v>
      </c>
      <c r="K78" s="128"/>
    </row>
    <row r="79" s="124" customFormat="true" ht="21" hidden="false" customHeight="true" outlineLevel="0" collapsed="false">
      <c r="B79" s="125"/>
      <c r="D79" s="126" t="s">
        <v>126</v>
      </c>
      <c r="E79" s="126"/>
      <c r="F79" s="126"/>
      <c r="G79" s="126"/>
      <c r="H79" s="126"/>
      <c r="I79" s="126"/>
      <c r="J79" s="127" t="n">
        <f aca="false">$J$459</f>
        <v>0</v>
      </c>
      <c r="K79" s="128"/>
    </row>
    <row r="80" s="124" customFormat="true" ht="21" hidden="false" customHeight="true" outlineLevel="0" collapsed="false">
      <c r="B80" s="125"/>
      <c r="D80" s="126" t="s">
        <v>127</v>
      </c>
      <c r="E80" s="126"/>
      <c r="F80" s="126"/>
      <c r="G80" s="126"/>
      <c r="H80" s="126"/>
      <c r="I80" s="126"/>
      <c r="J80" s="127" t="n">
        <f aca="false">$J$463</f>
        <v>0</v>
      </c>
      <c r="K80" s="128"/>
    </row>
    <row r="81" s="124" customFormat="true" ht="21" hidden="false" customHeight="true" outlineLevel="0" collapsed="false">
      <c r="B81" s="125"/>
      <c r="D81" s="126" t="s">
        <v>128</v>
      </c>
      <c r="E81" s="126"/>
      <c r="F81" s="126"/>
      <c r="G81" s="126"/>
      <c r="H81" s="126"/>
      <c r="I81" s="126"/>
      <c r="J81" s="127" t="n">
        <f aca="false">$J$469</f>
        <v>0</v>
      </c>
      <c r="K81" s="128"/>
    </row>
    <row r="82" s="83" customFormat="true" ht="25.5" hidden="false" customHeight="true" outlineLevel="0" collapsed="false">
      <c r="B82" s="120"/>
      <c r="D82" s="121" t="s">
        <v>129</v>
      </c>
      <c r="E82" s="121"/>
      <c r="F82" s="121"/>
      <c r="G82" s="121"/>
      <c r="H82" s="121"/>
      <c r="I82" s="121"/>
      <c r="J82" s="122" t="n">
        <f aca="false">$J$482</f>
        <v>0</v>
      </c>
      <c r="K82" s="123"/>
    </row>
    <row r="83" s="124" customFormat="true" ht="21" hidden="false" customHeight="true" outlineLevel="0" collapsed="false">
      <c r="B83" s="125"/>
      <c r="D83" s="126" t="s">
        <v>130</v>
      </c>
      <c r="E83" s="126"/>
      <c r="F83" s="126"/>
      <c r="G83" s="126"/>
      <c r="H83" s="126"/>
      <c r="I83" s="126"/>
      <c r="J83" s="127" t="n">
        <f aca="false">$J$483</f>
        <v>0</v>
      </c>
      <c r="K83" s="128"/>
    </row>
    <row r="84" s="12" customFormat="true" ht="22.5" hidden="false" customHeight="true" outlineLevel="0" collapsed="false">
      <c r="B84" s="33"/>
      <c r="K84" s="37"/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3"/>
    </row>
    <row r="89" s="12" customFormat="true" ht="7.5" hidden="false" customHeight="true" outlineLevel="0" collapsed="false">
      <c r="B89" s="54"/>
      <c r="C89" s="55"/>
      <c r="D89" s="55"/>
      <c r="E89" s="55"/>
      <c r="F89" s="55"/>
      <c r="G89" s="55"/>
      <c r="H89" s="55"/>
      <c r="I89" s="55"/>
      <c r="J89" s="55"/>
      <c r="K89" s="55"/>
      <c r="L89" s="33"/>
    </row>
    <row r="90" s="12" customFormat="true" ht="37.5" hidden="false" customHeight="true" outlineLevel="0" collapsed="false">
      <c r="B90" s="33"/>
      <c r="C90" s="17" t="s">
        <v>131</v>
      </c>
      <c r="L90" s="33"/>
    </row>
    <row r="91" s="12" customFormat="true" ht="7.5" hidden="false" customHeight="true" outlineLevel="0" collapsed="false">
      <c r="B91" s="33"/>
      <c r="L91" s="33"/>
    </row>
    <row r="92" s="12" customFormat="true" ht="15" hidden="false" customHeight="true" outlineLevel="0" collapsed="false">
      <c r="B92" s="33"/>
      <c r="C92" s="26" t="s">
        <v>18</v>
      </c>
      <c r="L92" s="33"/>
    </row>
    <row r="93" s="12" customFormat="true" ht="16.5" hidden="false" customHeight="true" outlineLevel="0" collapsed="false">
      <c r="B93" s="33"/>
      <c r="E93" s="102" t="str">
        <f aca="false">$E$7</f>
        <v>Kanceláře 1.NP - změna užívání</v>
      </c>
      <c r="F93" s="102"/>
      <c r="G93" s="102"/>
      <c r="H93" s="102"/>
      <c r="L93" s="33"/>
    </row>
    <row r="94" s="12" customFormat="true" ht="15" hidden="false" customHeight="true" outlineLevel="0" collapsed="false">
      <c r="B94" s="33"/>
      <c r="C94" s="26" t="s">
        <v>97</v>
      </c>
      <c r="L94" s="33"/>
    </row>
    <row r="95" s="12" customFormat="true" ht="19.5" hidden="false" customHeight="true" outlineLevel="0" collapsed="false">
      <c r="B95" s="33"/>
      <c r="E95" s="103" t="str">
        <f aca="false">$E$9</f>
        <v>01 - Stavební část</v>
      </c>
      <c r="F95" s="103"/>
      <c r="G95" s="103"/>
      <c r="H95" s="103"/>
      <c r="L95" s="33"/>
    </row>
    <row r="96" s="12" customFormat="true" ht="7.5" hidden="false" customHeight="true" outlineLevel="0" collapsed="false">
      <c r="B96" s="33"/>
      <c r="L96" s="33"/>
    </row>
    <row r="97" s="12" customFormat="true" ht="18.75" hidden="false" customHeight="true" outlineLevel="0" collapsed="false">
      <c r="B97" s="33"/>
      <c r="C97" s="26" t="s">
        <v>24</v>
      </c>
      <c r="F97" s="27" t="str">
        <f aca="false">$F$12</f>
        <v> </v>
      </c>
      <c r="I97" s="26" t="s">
        <v>26</v>
      </c>
      <c r="J97" s="104" t="str">
        <f aca="false">IF($J$12="","",$J$12)</f>
        <v>18.07.2018</v>
      </c>
      <c r="L97" s="33"/>
    </row>
    <row r="98" s="12" customFormat="true" ht="7.5" hidden="false" customHeight="true" outlineLevel="0" collapsed="false">
      <c r="B98" s="33"/>
      <c r="L98" s="33"/>
    </row>
    <row r="99" s="12" customFormat="true" ht="15.75" hidden="false" customHeight="true" outlineLevel="0" collapsed="false">
      <c r="B99" s="33"/>
      <c r="C99" s="26" t="s">
        <v>30</v>
      </c>
      <c r="F99" s="27" t="str">
        <f aca="false">$E$15</f>
        <v> </v>
      </c>
      <c r="I99" s="26" t="s">
        <v>35</v>
      </c>
      <c r="J99" s="27" t="str">
        <f aca="false">$E$21</f>
        <v> </v>
      </c>
      <c r="L99" s="33"/>
    </row>
    <row r="100" s="12" customFormat="true" ht="15" hidden="false" customHeight="true" outlineLevel="0" collapsed="false">
      <c r="B100" s="33"/>
      <c r="C100" s="26" t="s">
        <v>33</v>
      </c>
      <c r="F100" s="27" t="str">
        <f aca="false">IF($E$18="","",$E$18)</f>
        <v/>
      </c>
      <c r="L100" s="33"/>
    </row>
    <row r="101" s="12" customFormat="true" ht="11.25" hidden="false" customHeight="true" outlineLevel="0" collapsed="false">
      <c r="B101" s="33"/>
      <c r="L101" s="33"/>
    </row>
    <row r="102" s="129" customFormat="true" ht="30" hidden="false" customHeight="true" outlineLevel="0" collapsed="false">
      <c r="B102" s="130"/>
      <c r="C102" s="131" t="s">
        <v>132</v>
      </c>
      <c r="D102" s="132" t="s">
        <v>57</v>
      </c>
      <c r="E102" s="132" t="s">
        <v>53</v>
      </c>
      <c r="F102" s="132" t="s">
        <v>133</v>
      </c>
      <c r="G102" s="132" t="s">
        <v>134</v>
      </c>
      <c r="H102" s="132" t="s">
        <v>135</v>
      </c>
      <c r="I102" s="132" t="s">
        <v>136</v>
      </c>
      <c r="J102" s="132" t="s">
        <v>137</v>
      </c>
      <c r="K102" s="133" t="s">
        <v>138</v>
      </c>
      <c r="L102" s="130"/>
      <c r="M102" s="71" t="s">
        <v>139</v>
      </c>
      <c r="N102" s="72" t="s">
        <v>42</v>
      </c>
      <c r="O102" s="72" t="s">
        <v>140</v>
      </c>
      <c r="P102" s="72" t="s">
        <v>141</v>
      </c>
      <c r="Q102" s="72" t="s">
        <v>142</v>
      </c>
      <c r="R102" s="72" t="s">
        <v>143</v>
      </c>
      <c r="S102" s="72" t="s">
        <v>144</v>
      </c>
      <c r="T102" s="73" t="s">
        <v>145</v>
      </c>
    </row>
    <row r="103" s="12" customFormat="true" ht="30" hidden="false" customHeight="true" outlineLevel="0" collapsed="false">
      <c r="B103" s="33"/>
      <c r="C103" s="76" t="s">
        <v>102</v>
      </c>
      <c r="J103" s="134" t="n">
        <f aca="false">$BK$103</f>
        <v>0</v>
      </c>
      <c r="L103" s="33"/>
      <c r="M103" s="75"/>
      <c r="N103" s="64"/>
      <c r="O103" s="64"/>
      <c r="P103" s="135" t="n">
        <f aca="false">$P$104+$P$295+$P$482</f>
        <v>0</v>
      </c>
      <c r="Q103" s="64"/>
      <c r="R103" s="135" t="n">
        <f aca="false">$R$104+$R$295+$R$482</f>
        <v>23.04073673</v>
      </c>
      <c r="S103" s="64"/>
      <c r="T103" s="136" t="n">
        <f aca="false">$T$104+$T$295+$T$482</f>
        <v>24.37760428</v>
      </c>
      <c r="AT103" s="12" t="s">
        <v>71</v>
      </c>
      <c r="AU103" s="12" t="s">
        <v>103</v>
      </c>
      <c r="BK103" s="137" t="n">
        <f aca="false">$BK$104+$BK$295+$BK$482</f>
        <v>0</v>
      </c>
    </row>
    <row r="104" s="138" customFormat="true" ht="37.5" hidden="false" customHeight="true" outlineLevel="0" collapsed="false">
      <c r="B104" s="139"/>
      <c r="D104" s="140" t="s">
        <v>71</v>
      </c>
      <c r="E104" s="141" t="s">
        <v>146</v>
      </c>
      <c r="F104" s="141" t="s">
        <v>147</v>
      </c>
      <c r="J104" s="142" t="n">
        <f aca="false">$BK$104</f>
        <v>0</v>
      </c>
      <c r="L104" s="139"/>
      <c r="M104" s="143"/>
      <c r="P104" s="144" t="n">
        <f aca="false">$P$105+$P$134+$P$201+$P$287+$P$293</f>
        <v>0</v>
      </c>
      <c r="R104" s="144" t="n">
        <f aca="false">$R$105+$R$134+$R$201+$R$287+$R$293</f>
        <v>19.5675964</v>
      </c>
      <c r="T104" s="145" t="n">
        <f aca="false">$T$105+$T$134+$T$201+$T$287+$T$293</f>
        <v>16.509296</v>
      </c>
      <c r="AR104" s="140" t="s">
        <v>23</v>
      </c>
      <c r="AT104" s="140" t="s">
        <v>71</v>
      </c>
      <c r="AU104" s="140" t="s">
        <v>72</v>
      </c>
      <c r="AY104" s="140" t="s">
        <v>148</v>
      </c>
      <c r="BK104" s="146" t="n">
        <f aca="false">$BK$105+$BK$134+$BK$201+$BK$287+$BK$293</f>
        <v>0</v>
      </c>
    </row>
    <row r="105" s="138" customFormat="true" ht="21" hidden="false" customHeight="true" outlineLevel="0" collapsed="false">
      <c r="B105" s="139"/>
      <c r="D105" s="140" t="s">
        <v>71</v>
      </c>
      <c r="E105" s="147" t="s">
        <v>149</v>
      </c>
      <c r="F105" s="147" t="s">
        <v>150</v>
      </c>
      <c r="J105" s="148" t="n">
        <f aca="false">$BK$105</f>
        <v>0</v>
      </c>
      <c r="L105" s="139"/>
      <c r="M105" s="143"/>
      <c r="P105" s="144" t="n">
        <f aca="false">$P$106+SUM($P$107:$P$118)</f>
        <v>0</v>
      </c>
      <c r="R105" s="144" t="n">
        <f aca="false">$R$106+SUM($R$107:$R$118)</f>
        <v>3.00905355</v>
      </c>
      <c r="T105" s="145" t="n">
        <f aca="false">$T$106+SUM($T$107:$T$118)</f>
        <v>0</v>
      </c>
      <c r="AR105" s="140" t="s">
        <v>23</v>
      </c>
      <c r="AT105" s="140" t="s">
        <v>71</v>
      </c>
      <c r="AU105" s="140" t="s">
        <v>23</v>
      </c>
      <c r="AY105" s="140" t="s">
        <v>148</v>
      </c>
      <c r="BK105" s="146" t="n">
        <f aca="false">$BK$106+SUM($BK$107:$BK$118)</f>
        <v>0</v>
      </c>
    </row>
    <row r="106" s="12" customFormat="true" ht="15.75" hidden="false" customHeight="true" outlineLevel="0" collapsed="false">
      <c r="B106" s="33"/>
      <c r="C106" s="149" t="s">
        <v>23</v>
      </c>
      <c r="D106" s="149" t="s">
        <v>151</v>
      </c>
      <c r="E106" s="150" t="s">
        <v>152</v>
      </c>
      <c r="F106" s="151" t="s">
        <v>153</v>
      </c>
      <c r="G106" s="152" t="s">
        <v>154</v>
      </c>
      <c r="H106" s="153" t="n">
        <v>0.181</v>
      </c>
      <c r="I106" s="154"/>
      <c r="J106" s="155" t="n">
        <f aca="false">ROUND($I$106*$H$106,2)</f>
        <v>0</v>
      </c>
      <c r="K106" s="151" t="s">
        <v>155</v>
      </c>
      <c r="L106" s="33"/>
      <c r="M106" s="156"/>
      <c r="N106" s="157" t="s">
        <v>43</v>
      </c>
      <c r="P106" s="158" t="n">
        <f aca="false">$O$106*$H$106</f>
        <v>0</v>
      </c>
      <c r="Q106" s="158" t="n">
        <v>0.01709</v>
      </c>
      <c r="R106" s="158" t="n">
        <f aca="false">$Q$106*$H$106</f>
        <v>0.00309329</v>
      </c>
      <c r="S106" s="158" t="n">
        <v>0</v>
      </c>
      <c r="T106" s="159" t="n">
        <f aca="false">$S$106*$H$106</f>
        <v>0</v>
      </c>
      <c r="AR106" s="105" t="s">
        <v>156</v>
      </c>
      <c r="AT106" s="105" t="s">
        <v>151</v>
      </c>
      <c r="AU106" s="105" t="s">
        <v>81</v>
      </c>
      <c r="AY106" s="12" t="s">
        <v>14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56</v>
      </c>
      <c r="BM106" s="105" t="s">
        <v>157</v>
      </c>
    </row>
    <row r="107" s="12" customFormat="true" ht="15.75" hidden="false" customHeight="true" outlineLevel="0" collapsed="false">
      <c r="B107" s="161"/>
      <c r="D107" s="162" t="s">
        <v>158</v>
      </c>
      <c r="E107" s="163"/>
      <c r="F107" s="163" t="s">
        <v>159</v>
      </c>
      <c r="H107" s="164"/>
      <c r="L107" s="161"/>
      <c r="M107" s="165"/>
      <c r="T107" s="166"/>
      <c r="AT107" s="164" t="s">
        <v>158</v>
      </c>
      <c r="AU107" s="164" t="s">
        <v>81</v>
      </c>
      <c r="AV107" s="164" t="s">
        <v>23</v>
      </c>
      <c r="AW107" s="164" t="s">
        <v>103</v>
      </c>
      <c r="AX107" s="164" t="s">
        <v>72</v>
      </c>
      <c r="AY107" s="164" t="s">
        <v>148</v>
      </c>
    </row>
    <row r="108" s="12" customFormat="true" ht="15.75" hidden="false" customHeight="true" outlineLevel="0" collapsed="false">
      <c r="B108" s="167"/>
      <c r="D108" s="168" t="s">
        <v>158</v>
      </c>
      <c r="E108" s="169"/>
      <c r="F108" s="170" t="s">
        <v>160</v>
      </c>
      <c r="H108" s="171" t="n">
        <v>0.126</v>
      </c>
      <c r="L108" s="167"/>
      <c r="M108" s="172"/>
      <c r="T108" s="173"/>
      <c r="AT108" s="169" t="s">
        <v>158</v>
      </c>
      <c r="AU108" s="169" t="s">
        <v>81</v>
      </c>
      <c r="AV108" s="169" t="s">
        <v>81</v>
      </c>
      <c r="AW108" s="169" t="s">
        <v>103</v>
      </c>
      <c r="AX108" s="169" t="s">
        <v>72</v>
      </c>
      <c r="AY108" s="169" t="s">
        <v>148</v>
      </c>
    </row>
    <row r="109" s="12" customFormat="true" ht="15.75" hidden="false" customHeight="true" outlineLevel="0" collapsed="false">
      <c r="B109" s="161"/>
      <c r="D109" s="168" t="s">
        <v>158</v>
      </c>
      <c r="E109" s="164"/>
      <c r="F109" s="163" t="s">
        <v>161</v>
      </c>
      <c r="H109" s="164"/>
      <c r="L109" s="161"/>
      <c r="M109" s="165"/>
      <c r="T109" s="166"/>
      <c r="AT109" s="164" t="s">
        <v>158</v>
      </c>
      <c r="AU109" s="164" t="s">
        <v>81</v>
      </c>
      <c r="AV109" s="164" t="s">
        <v>23</v>
      </c>
      <c r="AW109" s="164" t="s">
        <v>103</v>
      </c>
      <c r="AX109" s="164" t="s">
        <v>72</v>
      </c>
      <c r="AY109" s="164" t="s">
        <v>148</v>
      </c>
    </row>
    <row r="110" s="12" customFormat="true" ht="15.75" hidden="false" customHeight="true" outlineLevel="0" collapsed="false">
      <c r="B110" s="167"/>
      <c r="D110" s="168" t="s">
        <v>158</v>
      </c>
      <c r="E110" s="169"/>
      <c r="F110" s="170" t="s">
        <v>162</v>
      </c>
      <c r="H110" s="171" t="n">
        <v>0.055</v>
      </c>
      <c r="L110" s="167"/>
      <c r="M110" s="172"/>
      <c r="T110" s="173"/>
      <c r="AT110" s="169" t="s">
        <v>158</v>
      </c>
      <c r="AU110" s="169" t="s">
        <v>81</v>
      </c>
      <c r="AV110" s="169" t="s">
        <v>81</v>
      </c>
      <c r="AW110" s="169" t="s">
        <v>103</v>
      </c>
      <c r="AX110" s="169" t="s">
        <v>72</v>
      </c>
      <c r="AY110" s="169" t="s">
        <v>148</v>
      </c>
    </row>
    <row r="111" s="12" customFormat="true" ht="15.75" hidden="false" customHeight="true" outlineLevel="0" collapsed="false">
      <c r="B111" s="174"/>
      <c r="D111" s="168" t="s">
        <v>158</v>
      </c>
      <c r="E111" s="175"/>
      <c r="F111" s="176" t="s">
        <v>163</v>
      </c>
      <c r="H111" s="177" t="n">
        <v>0.181</v>
      </c>
      <c r="L111" s="174"/>
      <c r="M111" s="178"/>
      <c r="T111" s="179"/>
      <c r="AT111" s="175" t="s">
        <v>158</v>
      </c>
      <c r="AU111" s="175" t="s">
        <v>81</v>
      </c>
      <c r="AV111" s="175" t="s">
        <v>156</v>
      </c>
      <c r="AW111" s="175" t="s">
        <v>103</v>
      </c>
      <c r="AX111" s="175" t="s">
        <v>23</v>
      </c>
      <c r="AY111" s="175" t="s">
        <v>148</v>
      </c>
    </row>
    <row r="112" s="12" customFormat="true" ht="15.75" hidden="false" customHeight="true" outlineLevel="0" collapsed="false">
      <c r="B112" s="33"/>
      <c r="C112" s="180" t="s">
        <v>164</v>
      </c>
      <c r="D112" s="180" t="s">
        <v>165</v>
      </c>
      <c r="E112" s="181" t="s">
        <v>166</v>
      </c>
      <c r="F112" s="182" t="s">
        <v>167</v>
      </c>
      <c r="G112" s="183" t="s">
        <v>154</v>
      </c>
      <c r="H112" s="184" t="n">
        <v>0.126</v>
      </c>
      <c r="I112" s="185"/>
      <c r="J112" s="186" t="n">
        <f aca="false">ROUND($I$112*$H$112,2)</f>
        <v>0</v>
      </c>
      <c r="K112" s="182" t="s">
        <v>155</v>
      </c>
      <c r="L112" s="187"/>
      <c r="M112" s="188"/>
      <c r="N112" s="189" t="s">
        <v>43</v>
      </c>
      <c r="P112" s="158" t="n">
        <f aca="false">$O$112*$H$112</f>
        <v>0</v>
      </c>
      <c r="Q112" s="158" t="n">
        <v>1</v>
      </c>
      <c r="R112" s="158" t="n">
        <f aca="false">$Q$112*$H$112</f>
        <v>0.126</v>
      </c>
      <c r="S112" s="158" t="n">
        <v>0</v>
      </c>
      <c r="T112" s="159" t="n">
        <f aca="false">$S$112*$H$112</f>
        <v>0</v>
      </c>
      <c r="AR112" s="105" t="s">
        <v>168</v>
      </c>
      <c r="AT112" s="105" t="s">
        <v>165</v>
      </c>
      <c r="AU112" s="105" t="s">
        <v>81</v>
      </c>
      <c r="AY112" s="12" t="s">
        <v>148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156</v>
      </c>
      <c r="BM112" s="105" t="s">
        <v>169</v>
      </c>
    </row>
    <row r="113" s="12" customFormat="true" ht="30.75" hidden="false" customHeight="true" outlineLevel="0" collapsed="false">
      <c r="B113" s="33"/>
      <c r="D113" s="162" t="s">
        <v>170</v>
      </c>
      <c r="F113" s="190" t="s">
        <v>171</v>
      </c>
      <c r="L113" s="33"/>
      <c r="M113" s="191"/>
      <c r="T113" s="66"/>
      <c r="AT113" s="12" t="s">
        <v>170</v>
      </c>
      <c r="AU113" s="12" t="s">
        <v>81</v>
      </c>
    </row>
    <row r="114" s="12" customFormat="true" ht="15.75" hidden="false" customHeight="true" outlineLevel="0" collapsed="false">
      <c r="B114" s="33"/>
      <c r="C114" s="180" t="s">
        <v>172</v>
      </c>
      <c r="D114" s="180" t="s">
        <v>165</v>
      </c>
      <c r="E114" s="181" t="s">
        <v>173</v>
      </c>
      <c r="F114" s="182" t="s">
        <v>174</v>
      </c>
      <c r="G114" s="183" t="s">
        <v>154</v>
      </c>
      <c r="H114" s="184" t="n">
        <v>0.055</v>
      </c>
      <c r="I114" s="185"/>
      <c r="J114" s="186" t="n">
        <f aca="false">ROUND($I$114*$H$114,2)</f>
        <v>0</v>
      </c>
      <c r="K114" s="182" t="s">
        <v>155</v>
      </c>
      <c r="L114" s="187"/>
      <c r="M114" s="188"/>
      <c r="N114" s="189" t="s">
        <v>43</v>
      </c>
      <c r="P114" s="158" t="n">
        <f aca="false">$O$114*$H$114</f>
        <v>0</v>
      </c>
      <c r="Q114" s="158" t="n">
        <v>1</v>
      </c>
      <c r="R114" s="158" t="n">
        <f aca="false">$Q$114*$H$114</f>
        <v>0.055</v>
      </c>
      <c r="S114" s="158" t="n">
        <v>0</v>
      </c>
      <c r="T114" s="159" t="n">
        <f aca="false">$S$114*$H$114</f>
        <v>0</v>
      </c>
      <c r="AR114" s="105" t="s">
        <v>168</v>
      </c>
      <c r="AT114" s="105" t="s">
        <v>165</v>
      </c>
      <c r="AU114" s="105" t="s">
        <v>81</v>
      </c>
      <c r="AY114" s="12" t="s">
        <v>14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56</v>
      </c>
      <c r="BM114" s="105" t="s">
        <v>175</v>
      </c>
    </row>
    <row r="115" s="12" customFormat="true" ht="30.75" hidden="false" customHeight="true" outlineLevel="0" collapsed="false">
      <c r="B115" s="33"/>
      <c r="D115" s="162" t="s">
        <v>170</v>
      </c>
      <c r="F115" s="190" t="s">
        <v>176</v>
      </c>
      <c r="L115" s="33"/>
      <c r="M115" s="191"/>
      <c r="T115" s="66"/>
      <c r="AT115" s="12" t="s">
        <v>170</v>
      </c>
      <c r="AU115" s="12" t="s">
        <v>81</v>
      </c>
    </row>
    <row r="116" s="12" customFormat="true" ht="15.75" hidden="false" customHeight="true" outlineLevel="0" collapsed="false">
      <c r="B116" s="33"/>
      <c r="C116" s="149" t="s">
        <v>149</v>
      </c>
      <c r="D116" s="149" t="s">
        <v>151</v>
      </c>
      <c r="E116" s="150" t="s">
        <v>177</v>
      </c>
      <c r="F116" s="151" t="s">
        <v>178</v>
      </c>
      <c r="G116" s="152" t="s">
        <v>179</v>
      </c>
      <c r="H116" s="153" t="n">
        <v>2.009</v>
      </c>
      <c r="I116" s="154"/>
      <c r="J116" s="155" t="n">
        <f aca="false">ROUND($I$116*$H$116,2)</f>
        <v>0</v>
      </c>
      <c r="K116" s="151" t="s">
        <v>155</v>
      </c>
      <c r="L116" s="33"/>
      <c r="M116" s="156"/>
      <c r="N116" s="157" t="s">
        <v>43</v>
      </c>
      <c r="P116" s="158" t="n">
        <f aca="false">$O$116*$H$116</f>
        <v>0</v>
      </c>
      <c r="Q116" s="158" t="n">
        <v>0.45432</v>
      </c>
      <c r="R116" s="158" t="n">
        <f aca="false">$Q$116*$H$116</f>
        <v>0.91272888</v>
      </c>
      <c r="S116" s="158" t="n">
        <v>0</v>
      </c>
      <c r="T116" s="159" t="n">
        <f aca="false">$S$116*$H$116</f>
        <v>0</v>
      </c>
      <c r="AR116" s="105" t="s">
        <v>156</v>
      </c>
      <c r="AT116" s="105" t="s">
        <v>151</v>
      </c>
      <c r="AU116" s="105" t="s">
        <v>81</v>
      </c>
      <c r="AY116" s="12" t="s">
        <v>14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156</v>
      </c>
      <c r="BM116" s="105" t="s">
        <v>180</v>
      </c>
    </row>
    <row r="117" s="12" customFormat="true" ht="15.75" hidden="false" customHeight="true" outlineLevel="0" collapsed="false">
      <c r="B117" s="167"/>
      <c r="D117" s="162" t="s">
        <v>158</v>
      </c>
      <c r="E117" s="170"/>
      <c r="F117" s="170" t="s">
        <v>181</v>
      </c>
      <c r="H117" s="171" t="n">
        <v>2.009</v>
      </c>
      <c r="L117" s="167"/>
      <c r="M117" s="172"/>
      <c r="T117" s="173"/>
      <c r="AT117" s="169" t="s">
        <v>158</v>
      </c>
      <c r="AU117" s="169" t="s">
        <v>81</v>
      </c>
      <c r="AV117" s="169" t="s">
        <v>81</v>
      </c>
      <c r="AW117" s="169" t="s">
        <v>103</v>
      </c>
      <c r="AX117" s="169" t="s">
        <v>23</v>
      </c>
      <c r="AY117" s="169" t="s">
        <v>148</v>
      </c>
    </row>
    <row r="118" s="138" customFormat="true" ht="23.25" hidden="false" customHeight="true" outlineLevel="0" collapsed="false">
      <c r="B118" s="139"/>
      <c r="D118" s="140" t="s">
        <v>71</v>
      </c>
      <c r="E118" s="147" t="s">
        <v>182</v>
      </c>
      <c r="F118" s="147" t="s">
        <v>183</v>
      </c>
      <c r="J118" s="148" t="n">
        <f aca="false">$BK$118</f>
        <v>0</v>
      </c>
      <c r="L118" s="139"/>
      <c r="M118" s="143"/>
      <c r="P118" s="144" t="n">
        <f aca="false">SUM($P$119:$P$133)</f>
        <v>0</v>
      </c>
      <c r="R118" s="144" t="n">
        <f aca="false">SUM($R$119:$R$133)</f>
        <v>1.91223138</v>
      </c>
      <c r="T118" s="145" t="n">
        <f aca="false">SUM($T$119:$T$133)</f>
        <v>0</v>
      </c>
      <c r="AR118" s="140" t="s">
        <v>23</v>
      </c>
      <c r="AT118" s="140" t="s">
        <v>71</v>
      </c>
      <c r="AU118" s="140" t="s">
        <v>81</v>
      </c>
      <c r="AY118" s="140" t="s">
        <v>148</v>
      </c>
      <c r="BK118" s="146" t="n">
        <f aca="false">SUM($BK$119:$BK$133)</f>
        <v>0</v>
      </c>
    </row>
    <row r="119" s="12" customFormat="true" ht="15.75" hidden="false" customHeight="true" outlineLevel="0" collapsed="false">
      <c r="B119" s="33"/>
      <c r="C119" s="149" t="s">
        <v>184</v>
      </c>
      <c r="D119" s="149" t="s">
        <v>151</v>
      </c>
      <c r="E119" s="150" t="s">
        <v>185</v>
      </c>
      <c r="F119" s="151" t="s">
        <v>186</v>
      </c>
      <c r="G119" s="152" t="s">
        <v>187</v>
      </c>
      <c r="H119" s="153" t="n">
        <v>1</v>
      </c>
      <c r="I119" s="154"/>
      <c r="J119" s="155" t="n">
        <f aca="false">ROUND($I$119*$H$119,2)</f>
        <v>0</v>
      </c>
      <c r="K119" s="151" t="s">
        <v>155</v>
      </c>
      <c r="L119" s="33"/>
      <c r="M119" s="156"/>
      <c r="N119" s="157" t="s">
        <v>43</v>
      </c>
      <c r="P119" s="158" t="n">
        <f aca="false">$O$119*$H$119</f>
        <v>0</v>
      </c>
      <c r="Q119" s="158" t="n">
        <v>0.02684</v>
      </c>
      <c r="R119" s="158" t="n">
        <f aca="false">$Q$119*$H$119</f>
        <v>0.02684</v>
      </c>
      <c r="S119" s="158" t="n">
        <v>0</v>
      </c>
      <c r="T119" s="159" t="n">
        <f aca="false">$S$119*$H$119</f>
        <v>0</v>
      </c>
      <c r="AR119" s="105" t="s">
        <v>156</v>
      </c>
      <c r="AT119" s="105" t="s">
        <v>151</v>
      </c>
      <c r="AU119" s="105" t="s">
        <v>149</v>
      </c>
      <c r="AY119" s="12" t="s">
        <v>148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156</v>
      </c>
      <c r="BM119" s="105" t="s">
        <v>188</v>
      </c>
    </row>
    <row r="120" s="12" customFormat="true" ht="15.75" hidden="false" customHeight="true" outlineLevel="0" collapsed="false">
      <c r="B120" s="33"/>
      <c r="C120" s="152" t="s">
        <v>189</v>
      </c>
      <c r="D120" s="152" t="s">
        <v>151</v>
      </c>
      <c r="E120" s="150" t="s">
        <v>190</v>
      </c>
      <c r="F120" s="151" t="s">
        <v>191</v>
      </c>
      <c r="G120" s="152" t="s">
        <v>187</v>
      </c>
      <c r="H120" s="153" t="n">
        <v>1</v>
      </c>
      <c r="I120" s="154"/>
      <c r="J120" s="155" t="n">
        <f aca="false">ROUND($I$120*$H$120,2)</f>
        <v>0</v>
      </c>
      <c r="K120" s="151" t="s">
        <v>155</v>
      </c>
      <c r="L120" s="33"/>
      <c r="M120" s="156"/>
      <c r="N120" s="157" t="s">
        <v>43</v>
      </c>
      <c r="P120" s="158" t="n">
        <f aca="false">$O$120*$H$120</f>
        <v>0</v>
      </c>
      <c r="Q120" s="158" t="n">
        <v>0.04026</v>
      </c>
      <c r="R120" s="158" t="n">
        <f aca="false">$Q$120*$H$120</f>
        <v>0.04026</v>
      </c>
      <c r="S120" s="158" t="n">
        <v>0</v>
      </c>
      <c r="T120" s="159" t="n">
        <f aca="false">$S$120*$H$120</f>
        <v>0</v>
      </c>
      <c r="AR120" s="105" t="s">
        <v>156</v>
      </c>
      <c r="AT120" s="105" t="s">
        <v>151</v>
      </c>
      <c r="AU120" s="105" t="s">
        <v>149</v>
      </c>
      <c r="AY120" s="105" t="s">
        <v>148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56</v>
      </c>
      <c r="BM120" s="105" t="s">
        <v>192</v>
      </c>
    </row>
    <row r="121" s="12" customFormat="true" ht="15.75" hidden="false" customHeight="true" outlineLevel="0" collapsed="false">
      <c r="B121" s="33"/>
      <c r="C121" s="152" t="s">
        <v>193</v>
      </c>
      <c r="D121" s="152" t="s">
        <v>151</v>
      </c>
      <c r="E121" s="150" t="s">
        <v>194</v>
      </c>
      <c r="F121" s="151" t="s">
        <v>195</v>
      </c>
      <c r="G121" s="152" t="s">
        <v>179</v>
      </c>
      <c r="H121" s="153" t="n">
        <v>16.102</v>
      </c>
      <c r="I121" s="154"/>
      <c r="J121" s="155" t="n">
        <f aca="false">ROUND($I$121*$H$121,2)</f>
        <v>0</v>
      </c>
      <c r="K121" s="151" t="s">
        <v>155</v>
      </c>
      <c r="L121" s="33"/>
      <c r="M121" s="156"/>
      <c r="N121" s="157" t="s">
        <v>43</v>
      </c>
      <c r="P121" s="158" t="n">
        <f aca="false">$O$121*$H$121</f>
        <v>0</v>
      </c>
      <c r="Q121" s="158" t="n">
        <v>0.06982</v>
      </c>
      <c r="R121" s="158" t="n">
        <f aca="false">$Q$121*$H$121</f>
        <v>1.12424164</v>
      </c>
      <c r="S121" s="158" t="n">
        <v>0</v>
      </c>
      <c r="T121" s="159" t="n">
        <f aca="false">$S$121*$H$121</f>
        <v>0</v>
      </c>
      <c r="AR121" s="105" t="s">
        <v>156</v>
      </c>
      <c r="AT121" s="105" t="s">
        <v>151</v>
      </c>
      <c r="AU121" s="105" t="s">
        <v>149</v>
      </c>
      <c r="AY121" s="105" t="s">
        <v>14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156</v>
      </c>
      <c r="BM121" s="105" t="s">
        <v>196</v>
      </c>
    </row>
    <row r="122" s="12" customFormat="true" ht="15.75" hidden="false" customHeight="true" outlineLevel="0" collapsed="false">
      <c r="B122" s="161"/>
      <c r="D122" s="162" t="s">
        <v>158</v>
      </c>
      <c r="E122" s="163"/>
      <c r="F122" s="163" t="s">
        <v>159</v>
      </c>
      <c r="H122" s="164"/>
      <c r="L122" s="161"/>
      <c r="M122" s="165"/>
      <c r="T122" s="166"/>
      <c r="AT122" s="164" t="s">
        <v>158</v>
      </c>
      <c r="AU122" s="164" t="s">
        <v>149</v>
      </c>
      <c r="AV122" s="164" t="s">
        <v>23</v>
      </c>
      <c r="AW122" s="164" t="s">
        <v>103</v>
      </c>
      <c r="AX122" s="164" t="s">
        <v>72</v>
      </c>
      <c r="AY122" s="164" t="s">
        <v>148</v>
      </c>
    </row>
    <row r="123" s="12" customFormat="true" ht="15.75" hidden="false" customHeight="true" outlineLevel="0" collapsed="false">
      <c r="B123" s="167"/>
      <c r="D123" s="168" t="s">
        <v>158</v>
      </c>
      <c r="E123" s="169"/>
      <c r="F123" s="170" t="s">
        <v>197</v>
      </c>
      <c r="H123" s="171" t="n">
        <v>4.484</v>
      </c>
      <c r="L123" s="167"/>
      <c r="M123" s="172"/>
      <c r="T123" s="173"/>
      <c r="AT123" s="169" t="s">
        <v>158</v>
      </c>
      <c r="AU123" s="169" t="s">
        <v>149</v>
      </c>
      <c r="AV123" s="169" t="s">
        <v>81</v>
      </c>
      <c r="AW123" s="169" t="s">
        <v>103</v>
      </c>
      <c r="AX123" s="169" t="s">
        <v>72</v>
      </c>
      <c r="AY123" s="169" t="s">
        <v>148</v>
      </c>
    </row>
    <row r="124" s="12" customFormat="true" ht="15.75" hidden="false" customHeight="true" outlineLevel="0" collapsed="false">
      <c r="B124" s="161"/>
      <c r="D124" s="168" t="s">
        <v>158</v>
      </c>
      <c r="E124" s="164"/>
      <c r="F124" s="163" t="s">
        <v>198</v>
      </c>
      <c r="H124" s="164"/>
      <c r="L124" s="161"/>
      <c r="M124" s="165"/>
      <c r="T124" s="166"/>
      <c r="AT124" s="164" t="s">
        <v>158</v>
      </c>
      <c r="AU124" s="164" t="s">
        <v>149</v>
      </c>
      <c r="AV124" s="164" t="s">
        <v>23</v>
      </c>
      <c r="AW124" s="164" t="s">
        <v>103</v>
      </c>
      <c r="AX124" s="164" t="s">
        <v>72</v>
      </c>
      <c r="AY124" s="164" t="s">
        <v>148</v>
      </c>
    </row>
    <row r="125" s="12" customFormat="true" ht="15.75" hidden="false" customHeight="true" outlineLevel="0" collapsed="false">
      <c r="B125" s="167"/>
      <c r="D125" s="168" t="s">
        <v>158</v>
      </c>
      <c r="E125" s="169"/>
      <c r="F125" s="170" t="s">
        <v>199</v>
      </c>
      <c r="H125" s="171" t="n">
        <v>2.698</v>
      </c>
      <c r="L125" s="167"/>
      <c r="M125" s="172"/>
      <c r="T125" s="173"/>
      <c r="AT125" s="169" t="s">
        <v>158</v>
      </c>
      <c r="AU125" s="169" t="s">
        <v>149</v>
      </c>
      <c r="AV125" s="169" t="s">
        <v>81</v>
      </c>
      <c r="AW125" s="169" t="s">
        <v>103</v>
      </c>
      <c r="AX125" s="169" t="s">
        <v>72</v>
      </c>
      <c r="AY125" s="169" t="s">
        <v>148</v>
      </c>
    </row>
    <row r="126" s="12" customFormat="true" ht="15.75" hidden="false" customHeight="true" outlineLevel="0" collapsed="false">
      <c r="B126" s="161"/>
      <c r="D126" s="168" t="s">
        <v>158</v>
      </c>
      <c r="E126" s="164"/>
      <c r="F126" s="163" t="s">
        <v>161</v>
      </c>
      <c r="H126" s="164"/>
      <c r="L126" s="161"/>
      <c r="M126" s="165"/>
      <c r="T126" s="166"/>
      <c r="AT126" s="164" t="s">
        <v>158</v>
      </c>
      <c r="AU126" s="164" t="s">
        <v>149</v>
      </c>
      <c r="AV126" s="164" t="s">
        <v>23</v>
      </c>
      <c r="AW126" s="164" t="s">
        <v>103</v>
      </c>
      <c r="AX126" s="164" t="s">
        <v>72</v>
      </c>
      <c r="AY126" s="164" t="s">
        <v>148</v>
      </c>
    </row>
    <row r="127" s="12" customFormat="true" ht="15.75" hidden="false" customHeight="true" outlineLevel="0" collapsed="false">
      <c r="B127" s="167"/>
      <c r="D127" s="168" t="s">
        <v>158</v>
      </c>
      <c r="E127" s="169"/>
      <c r="F127" s="170" t="s">
        <v>200</v>
      </c>
      <c r="H127" s="171" t="n">
        <v>8.92</v>
      </c>
      <c r="L127" s="167"/>
      <c r="M127" s="172"/>
      <c r="T127" s="173"/>
      <c r="AT127" s="169" t="s">
        <v>158</v>
      </c>
      <c r="AU127" s="169" t="s">
        <v>149</v>
      </c>
      <c r="AV127" s="169" t="s">
        <v>81</v>
      </c>
      <c r="AW127" s="169" t="s">
        <v>103</v>
      </c>
      <c r="AX127" s="169" t="s">
        <v>72</v>
      </c>
      <c r="AY127" s="169" t="s">
        <v>148</v>
      </c>
    </row>
    <row r="128" s="12" customFormat="true" ht="15.75" hidden="false" customHeight="true" outlineLevel="0" collapsed="false">
      <c r="B128" s="174"/>
      <c r="D128" s="168" t="s">
        <v>158</v>
      </c>
      <c r="E128" s="175"/>
      <c r="F128" s="176" t="s">
        <v>163</v>
      </c>
      <c r="H128" s="177" t="n">
        <v>16.102</v>
      </c>
      <c r="L128" s="174"/>
      <c r="M128" s="178"/>
      <c r="T128" s="179"/>
      <c r="AT128" s="175" t="s">
        <v>158</v>
      </c>
      <c r="AU128" s="175" t="s">
        <v>149</v>
      </c>
      <c r="AV128" s="175" t="s">
        <v>156</v>
      </c>
      <c r="AW128" s="175" t="s">
        <v>103</v>
      </c>
      <c r="AX128" s="175" t="s">
        <v>23</v>
      </c>
      <c r="AY128" s="175" t="s">
        <v>148</v>
      </c>
    </row>
    <row r="129" s="12" customFormat="true" ht="15.75" hidden="false" customHeight="true" outlineLevel="0" collapsed="false">
      <c r="B129" s="33"/>
      <c r="C129" s="149" t="s">
        <v>201</v>
      </c>
      <c r="D129" s="149" t="s">
        <v>151</v>
      </c>
      <c r="E129" s="150" t="s">
        <v>202</v>
      </c>
      <c r="F129" s="151" t="s">
        <v>203</v>
      </c>
      <c r="G129" s="152" t="s">
        <v>179</v>
      </c>
      <c r="H129" s="153" t="n">
        <v>6.917</v>
      </c>
      <c r="I129" s="154"/>
      <c r="J129" s="155" t="n">
        <f aca="false">ROUND($I$129*$H$129,2)</f>
        <v>0</v>
      </c>
      <c r="K129" s="151" t="s">
        <v>155</v>
      </c>
      <c r="L129" s="33"/>
      <c r="M129" s="156"/>
      <c r="N129" s="157" t="s">
        <v>43</v>
      </c>
      <c r="P129" s="158" t="n">
        <f aca="false">$O$129*$H$129</f>
        <v>0</v>
      </c>
      <c r="Q129" s="158" t="n">
        <v>0.10422</v>
      </c>
      <c r="R129" s="158" t="n">
        <f aca="false">$Q$129*$H$129</f>
        <v>0.72088974</v>
      </c>
      <c r="S129" s="158" t="n">
        <v>0</v>
      </c>
      <c r="T129" s="159" t="n">
        <f aca="false">$S$129*$H$129</f>
        <v>0</v>
      </c>
      <c r="AR129" s="105" t="s">
        <v>156</v>
      </c>
      <c r="AT129" s="105" t="s">
        <v>151</v>
      </c>
      <c r="AU129" s="105" t="s">
        <v>149</v>
      </c>
      <c r="AY129" s="12" t="s">
        <v>148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156</v>
      </c>
      <c r="BM129" s="105" t="s">
        <v>204</v>
      </c>
    </row>
    <row r="130" s="12" customFormat="true" ht="15.75" hidden="false" customHeight="true" outlineLevel="0" collapsed="false">
      <c r="B130" s="161"/>
      <c r="D130" s="162" t="s">
        <v>158</v>
      </c>
      <c r="E130" s="163"/>
      <c r="F130" s="163" t="s">
        <v>159</v>
      </c>
      <c r="H130" s="164"/>
      <c r="L130" s="161"/>
      <c r="M130" s="165"/>
      <c r="T130" s="166"/>
      <c r="AT130" s="164" t="s">
        <v>158</v>
      </c>
      <c r="AU130" s="164" t="s">
        <v>149</v>
      </c>
      <c r="AV130" s="164" t="s">
        <v>23</v>
      </c>
      <c r="AW130" s="164" t="s">
        <v>103</v>
      </c>
      <c r="AX130" s="164" t="s">
        <v>72</v>
      </c>
      <c r="AY130" s="164" t="s">
        <v>148</v>
      </c>
    </row>
    <row r="131" s="12" customFormat="true" ht="15.75" hidden="false" customHeight="true" outlineLevel="0" collapsed="false">
      <c r="B131" s="167"/>
      <c r="D131" s="168" t="s">
        <v>158</v>
      </c>
      <c r="E131" s="169"/>
      <c r="F131" s="170" t="s">
        <v>205</v>
      </c>
      <c r="H131" s="171" t="n">
        <v>4.454</v>
      </c>
      <c r="L131" s="167"/>
      <c r="M131" s="172"/>
      <c r="T131" s="173"/>
      <c r="AT131" s="169" t="s">
        <v>158</v>
      </c>
      <c r="AU131" s="169" t="s">
        <v>149</v>
      </c>
      <c r="AV131" s="169" t="s">
        <v>81</v>
      </c>
      <c r="AW131" s="169" t="s">
        <v>103</v>
      </c>
      <c r="AX131" s="169" t="s">
        <v>72</v>
      </c>
      <c r="AY131" s="169" t="s">
        <v>148</v>
      </c>
    </row>
    <row r="132" s="12" customFormat="true" ht="15.75" hidden="false" customHeight="true" outlineLevel="0" collapsed="false">
      <c r="B132" s="167"/>
      <c r="D132" s="168" t="s">
        <v>158</v>
      </c>
      <c r="E132" s="169"/>
      <c r="F132" s="170" t="s">
        <v>206</v>
      </c>
      <c r="H132" s="171" t="n">
        <v>2.463</v>
      </c>
      <c r="L132" s="167"/>
      <c r="M132" s="172"/>
      <c r="T132" s="173"/>
      <c r="AT132" s="169" t="s">
        <v>158</v>
      </c>
      <c r="AU132" s="169" t="s">
        <v>149</v>
      </c>
      <c r="AV132" s="169" t="s">
        <v>81</v>
      </c>
      <c r="AW132" s="169" t="s">
        <v>103</v>
      </c>
      <c r="AX132" s="169" t="s">
        <v>72</v>
      </c>
      <c r="AY132" s="169" t="s">
        <v>148</v>
      </c>
    </row>
    <row r="133" s="12" customFormat="true" ht="15.75" hidden="false" customHeight="true" outlineLevel="0" collapsed="false">
      <c r="B133" s="174"/>
      <c r="D133" s="168" t="s">
        <v>158</v>
      </c>
      <c r="E133" s="175"/>
      <c r="F133" s="176" t="s">
        <v>163</v>
      </c>
      <c r="H133" s="177" t="n">
        <v>6.917</v>
      </c>
      <c r="L133" s="174"/>
      <c r="M133" s="178"/>
      <c r="T133" s="179"/>
      <c r="AT133" s="175" t="s">
        <v>158</v>
      </c>
      <c r="AU133" s="175" t="s">
        <v>149</v>
      </c>
      <c r="AV133" s="175" t="s">
        <v>156</v>
      </c>
      <c r="AW133" s="175" t="s">
        <v>103</v>
      </c>
      <c r="AX133" s="175" t="s">
        <v>23</v>
      </c>
      <c r="AY133" s="175" t="s">
        <v>148</v>
      </c>
    </row>
    <row r="134" s="138" customFormat="true" ht="30.75" hidden="false" customHeight="true" outlineLevel="0" collapsed="false">
      <c r="B134" s="139"/>
      <c r="D134" s="140" t="s">
        <v>71</v>
      </c>
      <c r="E134" s="147" t="s">
        <v>207</v>
      </c>
      <c r="F134" s="147" t="s">
        <v>208</v>
      </c>
      <c r="J134" s="148" t="n">
        <f aca="false">$BK$134</f>
        <v>0</v>
      </c>
      <c r="L134" s="139"/>
      <c r="M134" s="143"/>
      <c r="P134" s="144" t="n">
        <f aca="false">$P$135+SUM($P$136:$P$149)+$P$175</f>
        <v>0</v>
      </c>
      <c r="R134" s="144" t="n">
        <f aca="false">$R$135+SUM($R$136:$R$149)+$R$175</f>
        <v>16.28838515</v>
      </c>
      <c r="T134" s="145" t="n">
        <f aca="false">$T$135+SUM($T$136:$T$149)+$T$175</f>
        <v>0</v>
      </c>
      <c r="AR134" s="140" t="s">
        <v>23</v>
      </c>
      <c r="AT134" s="140" t="s">
        <v>71</v>
      </c>
      <c r="AU134" s="140" t="s">
        <v>23</v>
      </c>
      <c r="AY134" s="140" t="s">
        <v>148</v>
      </c>
      <c r="BK134" s="146" t="n">
        <f aca="false">$BK$135+SUM($BK$136:$BK$149)+$BK$175</f>
        <v>0</v>
      </c>
    </row>
    <row r="135" s="12" customFormat="true" ht="15.75" hidden="false" customHeight="true" outlineLevel="0" collapsed="false">
      <c r="B135" s="33"/>
      <c r="C135" s="149" t="s">
        <v>209</v>
      </c>
      <c r="D135" s="149" t="s">
        <v>151</v>
      </c>
      <c r="E135" s="150" t="s">
        <v>210</v>
      </c>
      <c r="F135" s="151" t="s">
        <v>211</v>
      </c>
      <c r="G135" s="152" t="s">
        <v>179</v>
      </c>
      <c r="H135" s="153" t="n">
        <v>0.9</v>
      </c>
      <c r="I135" s="154"/>
      <c r="J135" s="155" t="n">
        <f aca="false">ROUND($I$135*$H$135,2)</f>
        <v>0</v>
      </c>
      <c r="K135" s="151" t="s">
        <v>155</v>
      </c>
      <c r="L135" s="33"/>
      <c r="M135" s="156"/>
      <c r="N135" s="157" t="s">
        <v>43</v>
      </c>
      <c r="P135" s="158" t="n">
        <f aca="false">$O$135*$H$135</f>
        <v>0</v>
      </c>
      <c r="Q135" s="158" t="n">
        <v>0.0382</v>
      </c>
      <c r="R135" s="158" t="n">
        <f aca="false">$Q$135*$H$135</f>
        <v>0.03438</v>
      </c>
      <c r="S135" s="158" t="n">
        <v>0</v>
      </c>
      <c r="T135" s="159" t="n">
        <f aca="false">$S$135*$H$135</f>
        <v>0</v>
      </c>
      <c r="AR135" s="105" t="s">
        <v>156</v>
      </c>
      <c r="AT135" s="105" t="s">
        <v>151</v>
      </c>
      <c r="AU135" s="105" t="s">
        <v>81</v>
      </c>
      <c r="AY135" s="12" t="s">
        <v>148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156</v>
      </c>
      <c r="BM135" s="105" t="s">
        <v>212</v>
      </c>
    </row>
    <row r="136" s="12" customFormat="true" ht="15.75" hidden="false" customHeight="true" outlineLevel="0" collapsed="false">
      <c r="B136" s="167"/>
      <c r="D136" s="162" t="s">
        <v>158</v>
      </c>
      <c r="E136" s="170"/>
      <c r="F136" s="170" t="s">
        <v>213</v>
      </c>
      <c r="H136" s="171" t="n">
        <v>0.9</v>
      </c>
      <c r="L136" s="167"/>
      <c r="M136" s="172"/>
      <c r="T136" s="173"/>
      <c r="AT136" s="169" t="s">
        <v>158</v>
      </c>
      <c r="AU136" s="169" t="s">
        <v>81</v>
      </c>
      <c r="AV136" s="169" t="s">
        <v>81</v>
      </c>
      <c r="AW136" s="169" t="s">
        <v>103</v>
      </c>
      <c r="AX136" s="169" t="s">
        <v>23</v>
      </c>
      <c r="AY136" s="169" t="s">
        <v>148</v>
      </c>
    </row>
    <row r="137" s="12" customFormat="true" ht="15.75" hidden="false" customHeight="true" outlineLevel="0" collapsed="false">
      <c r="B137" s="33"/>
      <c r="C137" s="149" t="s">
        <v>156</v>
      </c>
      <c r="D137" s="149" t="s">
        <v>151</v>
      </c>
      <c r="E137" s="150" t="s">
        <v>214</v>
      </c>
      <c r="F137" s="151" t="s">
        <v>215</v>
      </c>
      <c r="G137" s="152" t="s">
        <v>179</v>
      </c>
      <c r="H137" s="153" t="n">
        <v>2.009</v>
      </c>
      <c r="I137" s="154"/>
      <c r="J137" s="155" t="n">
        <f aca="false">ROUND($I$137*$H$137,2)</f>
        <v>0</v>
      </c>
      <c r="K137" s="151" t="s">
        <v>155</v>
      </c>
      <c r="L137" s="33"/>
      <c r="M137" s="156"/>
      <c r="N137" s="157" t="s">
        <v>43</v>
      </c>
      <c r="P137" s="158" t="n">
        <f aca="false">$O$137*$H$137</f>
        <v>0</v>
      </c>
      <c r="Q137" s="158" t="n">
        <v>0.03045</v>
      </c>
      <c r="R137" s="158" t="n">
        <f aca="false">$Q$137*$H$137</f>
        <v>0.06117405</v>
      </c>
      <c r="S137" s="158" t="n">
        <v>0</v>
      </c>
      <c r="T137" s="159" t="n">
        <f aca="false">$S$137*$H$137</f>
        <v>0</v>
      </c>
      <c r="AR137" s="105" t="s">
        <v>156</v>
      </c>
      <c r="AT137" s="105" t="s">
        <v>151</v>
      </c>
      <c r="AU137" s="105" t="s">
        <v>81</v>
      </c>
      <c r="AY137" s="12" t="s">
        <v>148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3</v>
      </c>
      <c r="BK137" s="160" t="n">
        <f aca="false">ROUND($I$137*$H$137,2)</f>
        <v>0</v>
      </c>
      <c r="BL137" s="105" t="s">
        <v>156</v>
      </c>
      <c r="BM137" s="105" t="s">
        <v>216</v>
      </c>
    </row>
    <row r="138" s="12" customFormat="true" ht="15.75" hidden="false" customHeight="true" outlineLevel="0" collapsed="false">
      <c r="B138" s="167"/>
      <c r="D138" s="162" t="s">
        <v>158</v>
      </c>
      <c r="E138" s="170"/>
      <c r="F138" s="170" t="s">
        <v>181</v>
      </c>
      <c r="H138" s="171" t="n">
        <v>2.009</v>
      </c>
      <c r="L138" s="167"/>
      <c r="M138" s="172"/>
      <c r="T138" s="173"/>
      <c r="AT138" s="169" t="s">
        <v>158</v>
      </c>
      <c r="AU138" s="169" t="s">
        <v>81</v>
      </c>
      <c r="AV138" s="169" t="s">
        <v>81</v>
      </c>
      <c r="AW138" s="169" t="s">
        <v>103</v>
      </c>
      <c r="AX138" s="169" t="s">
        <v>23</v>
      </c>
      <c r="AY138" s="169" t="s">
        <v>148</v>
      </c>
    </row>
    <row r="139" s="12" customFormat="true" ht="15.75" hidden="false" customHeight="true" outlineLevel="0" collapsed="false">
      <c r="B139" s="33"/>
      <c r="C139" s="149" t="s">
        <v>217</v>
      </c>
      <c r="D139" s="149" t="s">
        <v>151</v>
      </c>
      <c r="E139" s="150" t="s">
        <v>218</v>
      </c>
      <c r="F139" s="151" t="s">
        <v>219</v>
      </c>
      <c r="G139" s="152" t="s">
        <v>179</v>
      </c>
      <c r="H139" s="153" t="n">
        <v>17.294</v>
      </c>
      <c r="I139" s="154"/>
      <c r="J139" s="155" t="n">
        <f aca="false">ROUND($I$139*$H$139,2)</f>
        <v>0</v>
      </c>
      <c r="K139" s="151" t="s">
        <v>155</v>
      </c>
      <c r="L139" s="33"/>
      <c r="M139" s="156"/>
      <c r="N139" s="157" t="s">
        <v>43</v>
      </c>
      <c r="P139" s="158" t="n">
        <f aca="false">$O$139*$H$139</f>
        <v>0</v>
      </c>
      <c r="Q139" s="158" t="n">
        <v>0.00012</v>
      </c>
      <c r="R139" s="158" t="n">
        <f aca="false">$Q$139*$H$139</f>
        <v>0.00207528</v>
      </c>
      <c r="S139" s="158" t="n">
        <v>0</v>
      </c>
      <c r="T139" s="159" t="n">
        <f aca="false">$S$139*$H$139</f>
        <v>0</v>
      </c>
      <c r="AR139" s="105" t="s">
        <v>156</v>
      </c>
      <c r="AT139" s="105" t="s">
        <v>151</v>
      </c>
      <c r="AU139" s="105" t="s">
        <v>81</v>
      </c>
      <c r="AY139" s="12" t="s">
        <v>148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3</v>
      </c>
      <c r="BK139" s="160" t="n">
        <f aca="false">ROUND($I$139*$H$139,2)</f>
        <v>0</v>
      </c>
      <c r="BL139" s="105" t="s">
        <v>156</v>
      </c>
      <c r="BM139" s="105" t="s">
        <v>220</v>
      </c>
    </row>
    <row r="140" s="12" customFormat="true" ht="15.75" hidden="false" customHeight="true" outlineLevel="0" collapsed="false">
      <c r="B140" s="161"/>
      <c r="D140" s="162" t="s">
        <v>158</v>
      </c>
      <c r="E140" s="163"/>
      <c r="F140" s="163" t="s">
        <v>159</v>
      </c>
      <c r="H140" s="164"/>
      <c r="L140" s="161"/>
      <c r="M140" s="165"/>
      <c r="T140" s="166"/>
      <c r="AT140" s="164" t="s">
        <v>158</v>
      </c>
      <c r="AU140" s="164" t="s">
        <v>81</v>
      </c>
      <c r="AV140" s="164" t="s">
        <v>23</v>
      </c>
      <c r="AW140" s="164" t="s">
        <v>103</v>
      </c>
      <c r="AX140" s="164" t="s">
        <v>72</v>
      </c>
      <c r="AY140" s="164" t="s">
        <v>148</v>
      </c>
    </row>
    <row r="141" s="12" customFormat="true" ht="15.75" hidden="false" customHeight="true" outlineLevel="0" collapsed="false">
      <c r="B141" s="167"/>
      <c r="D141" s="168" t="s">
        <v>158</v>
      </c>
      <c r="E141" s="169"/>
      <c r="F141" s="170" t="s">
        <v>221</v>
      </c>
      <c r="H141" s="171" t="n">
        <v>2.109</v>
      </c>
      <c r="L141" s="167"/>
      <c r="M141" s="172"/>
      <c r="T141" s="173"/>
      <c r="AT141" s="169" t="s">
        <v>158</v>
      </c>
      <c r="AU141" s="169" t="s">
        <v>81</v>
      </c>
      <c r="AV141" s="169" t="s">
        <v>81</v>
      </c>
      <c r="AW141" s="169" t="s">
        <v>103</v>
      </c>
      <c r="AX141" s="169" t="s">
        <v>72</v>
      </c>
      <c r="AY141" s="169" t="s">
        <v>148</v>
      </c>
    </row>
    <row r="142" s="12" customFormat="true" ht="15.75" hidden="false" customHeight="true" outlineLevel="0" collapsed="false">
      <c r="B142" s="161"/>
      <c r="D142" s="168" t="s">
        <v>158</v>
      </c>
      <c r="E142" s="164"/>
      <c r="F142" s="163" t="s">
        <v>222</v>
      </c>
      <c r="H142" s="164"/>
      <c r="L142" s="161"/>
      <c r="M142" s="165"/>
      <c r="T142" s="166"/>
      <c r="AT142" s="164" t="s">
        <v>158</v>
      </c>
      <c r="AU142" s="164" t="s">
        <v>81</v>
      </c>
      <c r="AV142" s="164" t="s">
        <v>23</v>
      </c>
      <c r="AW142" s="164" t="s">
        <v>103</v>
      </c>
      <c r="AX142" s="164" t="s">
        <v>72</v>
      </c>
      <c r="AY142" s="164" t="s">
        <v>148</v>
      </c>
    </row>
    <row r="143" s="12" customFormat="true" ht="15.75" hidden="false" customHeight="true" outlineLevel="0" collapsed="false">
      <c r="B143" s="167"/>
      <c r="D143" s="168" t="s">
        <v>158</v>
      </c>
      <c r="E143" s="169"/>
      <c r="F143" s="170" t="s">
        <v>223</v>
      </c>
      <c r="H143" s="171" t="n">
        <v>1.425</v>
      </c>
      <c r="L143" s="167"/>
      <c r="M143" s="172"/>
      <c r="T143" s="173"/>
      <c r="AT143" s="169" t="s">
        <v>158</v>
      </c>
      <c r="AU143" s="169" t="s">
        <v>81</v>
      </c>
      <c r="AV143" s="169" t="s">
        <v>81</v>
      </c>
      <c r="AW143" s="169" t="s">
        <v>103</v>
      </c>
      <c r="AX143" s="169" t="s">
        <v>72</v>
      </c>
      <c r="AY143" s="169" t="s">
        <v>148</v>
      </c>
    </row>
    <row r="144" s="12" customFormat="true" ht="15.75" hidden="false" customHeight="true" outlineLevel="0" collapsed="false">
      <c r="B144" s="161"/>
      <c r="D144" s="168" t="s">
        <v>158</v>
      </c>
      <c r="E144" s="164"/>
      <c r="F144" s="163" t="s">
        <v>198</v>
      </c>
      <c r="H144" s="164"/>
      <c r="L144" s="161"/>
      <c r="M144" s="165"/>
      <c r="T144" s="166"/>
      <c r="AT144" s="164" t="s">
        <v>158</v>
      </c>
      <c r="AU144" s="164" t="s">
        <v>81</v>
      </c>
      <c r="AV144" s="164" t="s">
        <v>23</v>
      </c>
      <c r="AW144" s="164" t="s">
        <v>103</v>
      </c>
      <c r="AX144" s="164" t="s">
        <v>72</v>
      </c>
      <c r="AY144" s="164" t="s">
        <v>148</v>
      </c>
    </row>
    <row r="145" s="12" customFormat="true" ht="15.75" hidden="false" customHeight="true" outlineLevel="0" collapsed="false">
      <c r="B145" s="167"/>
      <c r="D145" s="168" t="s">
        <v>158</v>
      </c>
      <c r="E145" s="169"/>
      <c r="F145" s="170" t="s">
        <v>224</v>
      </c>
      <c r="H145" s="171" t="n">
        <v>3.885</v>
      </c>
      <c r="L145" s="167"/>
      <c r="M145" s="172"/>
      <c r="T145" s="173"/>
      <c r="AT145" s="169" t="s">
        <v>158</v>
      </c>
      <c r="AU145" s="169" t="s">
        <v>81</v>
      </c>
      <c r="AV145" s="169" t="s">
        <v>81</v>
      </c>
      <c r="AW145" s="169" t="s">
        <v>103</v>
      </c>
      <c r="AX145" s="169" t="s">
        <v>72</v>
      </c>
      <c r="AY145" s="169" t="s">
        <v>148</v>
      </c>
    </row>
    <row r="146" s="12" customFormat="true" ht="15.75" hidden="false" customHeight="true" outlineLevel="0" collapsed="false">
      <c r="B146" s="161"/>
      <c r="D146" s="168" t="s">
        <v>158</v>
      </c>
      <c r="E146" s="164"/>
      <c r="F146" s="163" t="s">
        <v>161</v>
      </c>
      <c r="H146" s="164"/>
      <c r="L146" s="161"/>
      <c r="M146" s="165"/>
      <c r="T146" s="166"/>
      <c r="AT146" s="164" t="s">
        <v>158</v>
      </c>
      <c r="AU146" s="164" t="s">
        <v>81</v>
      </c>
      <c r="AV146" s="164" t="s">
        <v>23</v>
      </c>
      <c r="AW146" s="164" t="s">
        <v>103</v>
      </c>
      <c r="AX146" s="164" t="s">
        <v>72</v>
      </c>
      <c r="AY146" s="164" t="s">
        <v>148</v>
      </c>
    </row>
    <row r="147" s="12" customFormat="true" ht="15.75" hidden="false" customHeight="true" outlineLevel="0" collapsed="false">
      <c r="B147" s="167"/>
      <c r="D147" s="168" t="s">
        <v>158</v>
      </c>
      <c r="E147" s="169"/>
      <c r="F147" s="170" t="s">
        <v>225</v>
      </c>
      <c r="H147" s="171" t="n">
        <v>9.875</v>
      </c>
      <c r="L147" s="167"/>
      <c r="M147" s="172"/>
      <c r="T147" s="173"/>
      <c r="AT147" s="169" t="s">
        <v>158</v>
      </c>
      <c r="AU147" s="169" t="s">
        <v>81</v>
      </c>
      <c r="AV147" s="169" t="s">
        <v>81</v>
      </c>
      <c r="AW147" s="169" t="s">
        <v>103</v>
      </c>
      <c r="AX147" s="169" t="s">
        <v>72</v>
      </c>
      <c r="AY147" s="169" t="s">
        <v>148</v>
      </c>
    </row>
    <row r="148" s="12" customFormat="true" ht="15.75" hidden="false" customHeight="true" outlineLevel="0" collapsed="false">
      <c r="B148" s="174"/>
      <c r="D148" s="168" t="s">
        <v>158</v>
      </c>
      <c r="E148" s="175"/>
      <c r="F148" s="176" t="s">
        <v>163</v>
      </c>
      <c r="H148" s="177" t="n">
        <v>17.294</v>
      </c>
      <c r="L148" s="174"/>
      <c r="M148" s="178"/>
      <c r="T148" s="179"/>
      <c r="AT148" s="175" t="s">
        <v>158</v>
      </c>
      <c r="AU148" s="175" t="s">
        <v>81</v>
      </c>
      <c r="AV148" s="175" t="s">
        <v>156</v>
      </c>
      <c r="AW148" s="175" t="s">
        <v>103</v>
      </c>
      <c r="AX148" s="175" t="s">
        <v>23</v>
      </c>
      <c r="AY148" s="175" t="s">
        <v>148</v>
      </c>
    </row>
    <row r="149" s="138" customFormat="true" ht="23.25" hidden="false" customHeight="true" outlineLevel="0" collapsed="false">
      <c r="B149" s="139"/>
      <c r="D149" s="140" t="s">
        <v>71</v>
      </c>
      <c r="E149" s="147" t="s">
        <v>226</v>
      </c>
      <c r="F149" s="147" t="s">
        <v>227</v>
      </c>
      <c r="J149" s="148" t="n">
        <f aca="false">$BK$149</f>
        <v>0</v>
      </c>
      <c r="L149" s="139"/>
      <c r="M149" s="143"/>
      <c r="P149" s="144" t="n">
        <f aca="false">SUM($P$150:$P$174)</f>
        <v>0</v>
      </c>
      <c r="R149" s="144" t="n">
        <f aca="false">SUM($R$150:$R$174)</f>
        <v>2.9692212</v>
      </c>
      <c r="T149" s="145" t="n">
        <f aca="false">SUM($T$150:$T$174)</f>
        <v>0</v>
      </c>
      <c r="AR149" s="140" t="s">
        <v>23</v>
      </c>
      <c r="AT149" s="140" t="s">
        <v>71</v>
      </c>
      <c r="AU149" s="140" t="s">
        <v>81</v>
      </c>
      <c r="AY149" s="140" t="s">
        <v>148</v>
      </c>
      <c r="BK149" s="146" t="n">
        <f aca="false">SUM($BK$150:$BK$174)</f>
        <v>0</v>
      </c>
    </row>
    <row r="150" s="12" customFormat="true" ht="15.75" hidden="false" customHeight="true" outlineLevel="0" collapsed="false">
      <c r="B150" s="33"/>
      <c r="C150" s="149" t="s">
        <v>228</v>
      </c>
      <c r="D150" s="149" t="s">
        <v>151</v>
      </c>
      <c r="E150" s="150" t="s">
        <v>229</v>
      </c>
      <c r="F150" s="151" t="s">
        <v>230</v>
      </c>
      <c r="G150" s="152" t="s">
        <v>179</v>
      </c>
      <c r="H150" s="153" t="n">
        <v>93.43</v>
      </c>
      <c r="I150" s="154"/>
      <c r="J150" s="155" t="n">
        <f aca="false">ROUND($I$150*$H$150,2)</f>
        <v>0</v>
      </c>
      <c r="K150" s="151" t="s">
        <v>155</v>
      </c>
      <c r="L150" s="33"/>
      <c r="M150" s="156"/>
      <c r="N150" s="157" t="s">
        <v>43</v>
      </c>
      <c r="P150" s="158" t="n">
        <f aca="false">$O$150*$H$150</f>
        <v>0</v>
      </c>
      <c r="Q150" s="158" t="n">
        <v>0.00047</v>
      </c>
      <c r="R150" s="158" t="n">
        <f aca="false">$Q$150*$H$150</f>
        <v>0.0439121</v>
      </c>
      <c r="S150" s="158" t="n">
        <v>0</v>
      </c>
      <c r="T150" s="159" t="n">
        <f aca="false">$S$150*$H$150</f>
        <v>0</v>
      </c>
      <c r="AR150" s="105" t="s">
        <v>156</v>
      </c>
      <c r="AT150" s="105" t="s">
        <v>151</v>
      </c>
      <c r="AU150" s="105" t="s">
        <v>149</v>
      </c>
      <c r="AY150" s="12" t="s">
        <v>148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3</v>
      </c>
      <c r="BK150" s="160" t="n">
        <f aca="false">ROUND($I$150*$H$150,2)</f>
        <v>0</v>
      </c>
      <c r="BL150" s="105" t="s">
        <v>156</v>
      </c>
      <c r="BM150" s="105" t="s">
        <v>231</v>
      </c>
    </row>
    <row r="151" s="12" customFormat="true" ht="15.75" hidden="false" customHeight="true" outlineLevel="0" collapsed="false">
      <c r="B151" s="161"/>
      <c r="D151" s="162" t="s">
        <v>158</v>
      </c>
      <c r="E151" s="163"/>
      <c r="F151" s="163" t="s">
        <v>159</v>
      </c>
      <c r="H151" s="164"/>
      <c r="L151" s="161"/>
      <c r="M151" s="165"/>
      <c r="T151" s="166"/>
      <c r="AT151" s="164" t="s">
        <v>158</v>
      </c>
      <c r="AU151" s="164" t="s">
        <v>149</v>
      </c>
      <c r="AV151" s="164" t="s">
        <v>23</v>
      </c>
      <c r="AW151" s="164" t="s">
        <v>103</v>
      </c>
      <c r="AX151" s="164" t="s">
        <v>72</v>
      </c>
      <c r="AY151" s="164" t="s">
        <v>148</v>
      </c>
    </row>
    <row r="152" s="12" customFormat="true" ht="15.75" hidden="false" customHeight="true" outlineLevel="0" collapsed="false">
      <c r="B152" s="167"/>
      <c r="D152" s="168" t="s">
        <v>158</v>
      </c>
      <c r="E152" s="169"/>
      <c r="F152" s="170" t="s">
        <v>232</v>
      </c>
      <c r="H152" s="171" t="n">
        <v>14.11</v>
      </c>
      <c r="L152" s="167"/>
      <c r="M152" s="172"/>
      <c r="T152" s="173"/>
      <c r="AT152" s="169" t="s">
        <v>158</v>
      </c>
      <c r="AU152" s="169" t="s">
        <v>149</v>
      </c>
      <c r="AV152" s="169" t="s">
        <v>81</v>
      </c>
      <c r="AW152" s="169" t="s">
        <v>103</v>
      </c>
      <c r="AX152" s="169" t="s">
        <v>72</v>
      </c>
      <c r="AY152" s="169" t="s">
        <v>148</v>
      </c>
    </row>
    <row r="153" s="12" customFormat="true" ht="15.75" hidden="false" customHeight="true" outlineLevel="0" collapsed="false">
      <c r="B153" s="161"/>
      <c r="D153" s="168" t="s">
        <v>158</v>
      </c>
      <c r="E153" s="164"/>
      <c r="F153" s="163" t="s">
        <v>222</v>
      </c>
      <c r="H153" s="164"/>
      <c r="L153" s="161"/>
      <c r="M153" s="165"/>
      <c r="T153" s="166"/>
      <c r="AT153" s="164" t="s">
        <v>158</v>
      </c>
      <c r="AU153" s="164" t="s">
        <v>149</v>
      </c>
      <c r="AV153" s="164" t="s">
        <v>23</v>
      </c>
      <c r="AW153" s="164" t="s">
        <v>103</v>
      </c>
      <c r="AX153" s="164" t="s">
        <v>72</v>
      </c>
      <c r="AY153" s="164" t="s">
        <v>148</v>
      </c>
    </row>
    <row r="154" s="12" customFormat="true" ht="15.75" hidden="false" customHeight="true" outlineLevel="0" collapsed="false">
      <c r="B154" s="167"/>
      <c r="D154" s="168" t="s">
        <v>158</v>
      </c>
      <c r="E154" s="169"/>
      <c r="F154" s="170" t="s">
        <v>233</v>
      </c>
      <c r="H154" s="171" t="n">
        <v>6.76</v>
      </c>
      <c r="L154" s="167"/>
      <c r="M154" s="172"/>
      <c r="T154" s="173"/>
      <c r="AT154" s="169" t="s">
        <v>158</v>
      </c>
      <c r="AU154" s="169" t="s">
        <v>149</v>
      </c>
      <c r="AV154" s="169" t="s">
        <v>81</v>
      </c>
      <c r="AW154" s="169" t="s">
        <v>103</v>
      </c>
      <c r="AX154" s="169" t="s">
        <v>72</v>
      </c>
      <c r="AY154" s="169" t="s">
        <v>148</v>
      </c>
    </row>
    <row r="155" s="12" customFormat="true" ht="15.75" hidden="false" customHeight="true" outlineLevel="0" collapsed="false">
      <c r="B155" s="161"/>
      <c r="D155" s="168" t="s">
        <v>158</v>
      </c>
      <c r="E155" s="164"/>
      <c r="F155" s="163" t="s">
        <v>198</v>
      </c>
      <c r="H155" s="164"/>
      <c r="L155" s="161"/>
      <c r="M155" s="165"/>
      <c r="T155" s="166"/>
      <c r="AT155" s="164" t="s">
        <v>158</v>
      </c>
      <c r="AU155" s="164" t="s">
        <v>149</v>
      </c>
      <c r="AV155" s="164" t="s">
        <v>23</v>
      </c>
      <c r="AW155" s="164" t="s">
        <v>103</v>
      </c>
      <c r="AX155" s="164" t="s">
        <v>72</v>
      </c>
      <c r="AY155" s="164" t="s">
        <v>148</v>
      </c>
    </row>
    <row r="156" s="12" customFormat="true" ht="15.75" hidden="false" customHeight="true" outlineLevel="0" collapsed="false">
      <c r="B156" s="167"/>
      <c r="D156" s="168" t="s">
        <v>158</v>
      </c>
      <c r="E156" s="169"/>
      <c r="F156" s="170" t="s">
        <v>234</v>
      </c>
      <c r="H156" s="171" t="n">
        <v>19.02</v>
      </c>
      <c r="L156" s="167"/>
      <c r="M156" s="172"/>
      <c r="T156" s="173"/>
      <c r="AT156" s="169" t="s">
        <v>158</v>
      </c>
      <c r="AU156" s="169" t="s">
        <v>149</v>
      </c>
      <c r="AV156" s="169" t="s">
        <v>81</v>
      </c>
      <c r="AW156" s="169" t="s">
        <v>103</v>
      </c>
      <c r="AX156" s="169" t="s">
        <v>72</v>
      </c>
      <c r="AY156" s="169" t="s">
        <v>148</v>
      </c>
    </row>
    <row r="157" s="12" customFormat="true" ht="15.75" hidden="false" customHeight="true" outlineLevel="0" collapsed="false">
      <c r="B157" s="161"/>
      <c r="D157" s="168" t="s">
        <v>158</v>
      </c>
      <c r="E157" s="164"/>
      <c r="F157" s="163" t="s">
        <v>161</v>
      </c>
      <c r="H157" s="164"/>
      <c r="L157" s="161"/>
      <c r="M157" s="165"/>
      <c r="T157" s="166"/>
      <c r="AT157" s="164" t="s">
        <v>158</v>
      </c>
      <c r="AU157" s="164" t="s">
        <v>149</v>
      </c>
      <c r="AV157" s="164" t="s">
        <v>23</v>
      </c>
      <c r="AW157" s="164" t="s">
        <v>103</v>
      </c>
      <c r="AX157" s="164" t="s">
        <v>72</v>
      </c>
      <c r="AY157" s="164" t="s">
        <v>148</v>
      </c>
    </row>
    <row r="158" s="12" customFormat="true" ht="15.75" hidden="false" customHeight="true" outlineLevel="0" collapsed="false">
      <c r="B158" s="167"/>
      <c r="D158" s="168" t="s">
        <v>158</v>
      </c>
      <c r="E158" s="169"/>
      <c r="F158" s="170" t="s">
        <v>235</v>
      </c>
      <c r="H158" s="171" t="n">
        <v>53.54</v>
      </c>
      <c r="L158" s="167"/>
      <c r="M158" s="172"/>
      <c r="T158" s="173"/>
      <c r="AT158" s="169" t="s">
        <v>158</v>
      </c>
      <c r="AU158" s="169" t="s">
        <v>149</v>
      </c>
      <c r="AV158" s="169" t="s">
        <v>81</v>
      </c>
      <c r="AW158" s="169" t="s">
        <v>103</v>
      </c>
      <c r="AX158" s="169" t="s">
        <v>72</v>
      </c>
      <c r="AY158" s="169" t="s">
        <v>148</v>
      </c>
    </row>
    <row r="159" s="12" customFormat="true" ht="15.75" hidden="false" customHeight="true" outlineLevel="0" collapsed="false">
      <c r="B159" s="174"/>
      <c r="D159" s="168" t="s">
        <v>158</v>
      </c>
      <c r="E159" s="175"/>
      <c r="F159" s="176" t="s">
        <v>163</v>
      </c>
      <c r="H159" s="177" t="n">
        <v>93.43</v>
      </c>
      <c r="L159" s="174"/>
      <c r="M159" s="178"/>
      <c r="T159" s="179"/>
      <c r="AT159" s="175" t="s">
        <v>158</v>
      </c>
      <c r="AU159" s="175" t="s">
        <v>149</v>
      </c>
      <c r="AV159" s="175" t="s">
        <v>156</v>
      </c>
      <c r="AW159" s="175" t="s">
        <v>103</v>
      </c>
      <c r="AX159" s="175" t="s">
        <v>23</v>
      </c>
      <c r="AY159" s="175" t="s">
        <v>148</v>
      </c>
    </row>
    <row r="160" s="12" customFormat="true" ht="15.75" hidden="false" customHeight="true" outlineLevel="0" collapsed="false">
      <c r="B160" s="33"/>
      <c r="C160" s="149" t="s">
        <v>236</v>
      </c>
      <c r="D160" s="149" t="s">
        <v>151</v>
      </c>
      <c r="E160" s="150" t="s">
        <v>237</v>
      </c>
      <c r="F160" s="151" t="s">
        <v>238</v>
      </c>
      <c r="G160" s="152" t="s">
        <v>179</v>
      </c>
      <c r="H160" s="153" t="n">
        <v>93.43</v>
      </c>
      <c r="I160" s="154"/>
      <c r="J160" s="155" t="n">
        <f aca="false">ROUND($I$160*$H$160,2)</f>
        <v>0</v>
      </c>
      <c r="K160" s="151" t="s">
        <v>155</v>
      </c>
      <c r="L160" s="33"/>
      <c r="M160" s="156"/>
      <c r="N160" s="157" t="s">
        <v>43</v>
      </c>
      <c r="P160" s="158" t="n">
        <f aca="false">$O$160*$H$160</f>
        <v>0</v>
      </c>
      <c r="Q160" s="158" t="n">
        <v>0.00489</v>
      </c>
      <c r="R160" s="158" t="n">
        <f aca="false">$Q$160*$H$160</f>
        <v>0.4568727</v>
      </c>
      <c r="S160" s="158" t="n">
        <v>0</v>
      </c>
      <c r="T160" s="159" t="n">
        <f aca="false">$S$160*$H$160</f>
        <v>0</v>
      </c>
      <c r="AR160" s="105" t="s">
        <v>156</v>
      </c>
      <c r="AT160" s="105" t="s">
        <v>151</v>
      </c>
      <c r="AU160" s="105" t="s">
        <v>149</v>
      </c>
      <c r="AY160" s="12" t="s">
        <v>148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3</v>
      </c>
      <c r="BK160" s="160" t="n">
        <f aca="false">ROUND($I$160*$H$160,2)</f>
        <v>0</v>
      </c>
      <c r="BL160" s="105" t="s">
        <v>156</v>
      </c>
      <c r="BM160" s="105" t="s">
        <v>239</v>
      </c>
    </row>
    <row r="161" s="12" customFormat="true" ht="15.75" hidden="false" customHeight="true" outlineLevel="0" collapsed="false">
      <c r="B161" s="33"/>
      <c r="C161" s="152" t="s">
        <v>240</v>
      </c>
      <c r="D161" s="152" t="s">
        <v>151</v>
      </c>
      <c r="E161" s="150" t="s">
        <v>241</v>
      </c>
      <c r="F161" s="151" t="s">
        <v>242</v>
      </c>
      <c r="G161" s="152" t="s">
        <v>179</v>
      </c>
      <c r="H161" s="153" t="n">
        <v>93.43</v>
      </c>
      <c r="I161" s="154"/>
      <c r="J161" s="155" t="n">
        <f aca="false">ROUND($I$161*$H$161,2)</f>
        <v>0</v>
      </c>
      <c r="K161" s="151" t="s">
        <v>155</v>
      </c>
      <c r="L161" s="33"/>
      <c r="M161" s="156"/>
      <c r="N161" s="157" t="s">
        <v>43</v>
      </c>
      <c r="P161" s="158" t="n">
        <f aca="false">$O$161*$H$161</f>
        <v>0</v>
      </c>
      <c r="Q161" s="158" t="n">
        <v>0.003</v>
      </c>
      <c r="R161" s="158" t="n">
        <f aca="false">$Q$161*$H$161</f>
        <v>0.28029</v>
      </c>
      <c r="S161" s="158" t="n">
        <v>0</v>
      </c>
      <c r="T161" s="159" t="n">
        <f aca="false">$S$161*$H$161</f>
        <v>0</v>
      </c>
      <c r="AR161" s="105" t="s">
        <v>156</v>
      </c>
      <c r="AT161" s="105" t="s">
        <v>151</v>
      </c>
      <c r="AU161" s="105" t="s">
        <v>149</v>
      </c>
      <c r="AY161" s="105" t="s">
        <v>148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3</v>
      </c>
      <c r="BK161" s="160" t="n">
        <f aca="false">ROUND($I$161*$H$161,2)</f>
        <v>0</v>
      </c>
      <c r="BL161" s="105" t="s">
        <v>156</v>
      </c>
      <c r="BM161" s="105" t="s">
        <v>243</v>
      </c>
    </row>
    <row r="162" s="12" customFormat="true" ht="15.75" hidden="false" customHeight="true" outlineLevel="0" collapsed="false">
      <c r="B162" s="33"/>
      <c r="C162" s="152" t="s">
        <v>244</v>
      </c>
      <c r="D162" s="152" t="s">
        <v>151</v>
      </c>
      <c r="E162" s="150" t="s">
        <v>245</v>
      </c>
      <c r="F162" s="151" t="s">
        <v>246</v>
      </c>
      <c r="G162" s="152" t="s">
        <v>179</v>
      </c>
      <c r="H162" s="153" t="n">
        <v>261.74</v>
      </c>
      <c r="I162" s="154"/>
      <c r="J162" s="155" t="n">
        <f aca="false">ROUND($I$162*$H$162,2)</f>
        <v>0</v>
      </c>
      <c r="K162" s="151" t="s">
        <v>155</v>
      </c>
      <c r="L162" s="33"/>
      <c r="M162" s="156"/>
      <c r="N162" s="157" t="s">
        <v>43</v>
      </c>
      <c r="P162" s="158" t="n">
        <f aca="false">$O$162*$H$162</f>
        <v>0</v>
      </c>
      <c r="Q162" s="158" t="n">
        <v>0.00047</v>
      </c>
      <c r="R162" s="158" t="n">
        <f aca="false">$Q$162*$H$162</f>
        <v>0.1230178</v>
      </c>
      <c r="S162" s="158" t="n">
        <v>0</v>
      </c>
      <c r="T162" s="159" t="n">
        <f aca="false">$S$162*$H$162</f>
        <v>0</v>
      </c>
      <c r="AR162" s="105" t="s">
        <v>156</v>
      </c>
      <c r="AT162" s="105" t="s">
        <v>151</v>
      </c>
      <c r="AU162" s="105" t="s">
        <v>149</v>
      </c>
      <c r="AY162" s="105" t="s">
        <v>148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3</v>
      </c>
      <c r="BK162" s="160" t="n">
        <f aca="false">ROUND($I$162*$H$162,2)</f>
        <v>0</v>
      </c>
      <c r="BL162" s="105" t="s">
        <v>156</v>
      </c>
      <c r="BM162" s="105" t="s">
        <v>247</v>
      </c>
    </row>
    <row r="163" s="12" customFormat="true" ht="15.75" hidden="false" customHeight="true" outlineLevel="0" collapsed="false">
      <c r="B163" s="161"/>
      <c r="D163" s="162" t="s">
        <v>158</v>
      </c>
      <c r="E163" s="163"/>
      <c r="F163" s="163" t="s">
        <v>159</v>
      </c>
      <c r="H163" s="164"/>
      <c r="L163" s="161"/>
      <c r="M163" s="165"/>
      <c r="T163" s="166"/>
      <c r="AT163" s="164" t="s">
        <v>158</v>
      </c>
      <c r="AU163" s="164" t="s">
        <v>149</v>
      </c>
      <c r="AV163" s="164" t="s">
        <v>23</v>
      </c>
      <c r="AW163" s="164" t="s">
        <v>103</v>
      </c>
      <c r="AX163" s="164" t="s">
        <v>72</v>
      </c>
      <c r="AY163" s="164" t="s">
        <v>148</v>
      </c>
    </row>
    <row r="164" s="12" customFormat="true" ht="15.75" hidden="false" customHeight="true" outlineLevel="0" collapsed="false">
      <c r="B164" s="167"/>
      <c r="D164" s="168" t="s">
        <v>158</v>
      </c>
      <c r="E164" s="169"/>
      <c r="F164" s="170" t="s">
        <v>248</v>
      </c>
      <c r="H164" s="171" t="n">
        <v>58.289</v>
      </c>
      <c r="L164" s="167"/>
      <c r="M164" s="172"/>
      <c r="T164" s="173"/>
      <c r="AT164" s="169" t="s">
        <v>158</v>
      </c>
      <c r="AU164" s="169" t="s">
        <v>149</v>
      </c>
      <c r="AV164" s="169" t="s">
        <v>81</v>
      </c>
      <c r="AW164" s="169" t="s">
        <v>103</v>
      </c>
      <c r="AX164" s="169" t="s">
        <v>72</v>
      </c>
      <c r="AY164" s="169" t="s">
        <v>148</v>
      </c>
    </row>
    <row r="165" s="12" customFormat="true" ht="15.75" hidden="false" customHeight="true" outlineLevel="0" collapsed="false">
      <c r="B165" s="161"/>
      <c r="D165" s="168" t="s">
        <v>158</v>
      </c>
      <c r="E165" s="164"/>
      <c r="F165" s="163" t="s">
        <v>222</v>
      </c>
      <c r="H165" s="164"/>
      <c r="L165" s="161"/>
      <c r="M165" s="165"/>
      <c r="T165" s="166"/>
      <c r="AT165" s="164" t="s">
        <v>158</v>
      </c>
      <c r="AU165" s="164" t="s">
        <v>149</v>
      </c>
      <c r="AV165" s="164" t="s">
        <v>23</v>
      </c>
      <c r="AW165" s="164" t="s">
        <v>103</v>
      </c>
      <c r="AX165" s="164" t="s">
        <v>72</v>
      </c>
      <c r="AY165" s="164" t="s">
        <v>148</v>
      </c>
    </row>
    <row r="166" s="12" customFormat="true" ht="15.75" hidden="false" customHeight="true" outlineLevel="0" collapsed="false">
      <c r="B166" s="167"/>
      <c r="D166" s="168" t="s">
        <v>158</v>
      </c>
      <c r="E166" s="169"/>
      <c r="F166" s="170" t="s">
        <v>249</v>
      </c>
      <c r="H166" s="171" t="n">
        <v>30.992</v>
      </c>
      <c r="L166" s="167"/>
      <c r="M166" s="172"/>
      <c r="T166" s="173"/>
      <c r="AT166" s="169" t="s">
        <v>158</v>
      </c>
      <c r="AU166" s="169" t="s">
        <v>149</v>
      </c>
      <c r="AV166" s="169" t="s">
        <v>81</v>
      </c>
      <c r="AW166" s="169" t="s">
        <v>103</v>
      </c>
      <c r="AX166" s="169" t="s">
        <v>72</v>
      </c>
      <c r="AY166" s="169" t="s">
        <v>148</v>
      </c>
    </row>
    <row r="167" s="12" customFormat="true" ht="15.75" hidden="false" customHeight="true" outlineLevel="0" collapsed="false">
      <c r="B167" s="161"/>
      <c r="D167" s="168" t="s">
        <v>158</v>
      </c>
      <c r="E167" s="164"/>
      <c r="F167" s="163" t="s">
        <v>198</v>
      </c>
      <c r="H167" s="164"/>
      <c r="L167" s="161"/>
      <c r="M167" s="165"/>
      <c r="T167" s="166"/>
      <c r="AT167" s="164" t="s">
        <v>158</v>
      </c>
      <c r="AU167" s="164" t="s">
        <v>149</v>
      </c>
      <c r="AV167" s="164" t="s">
        <v>23</v>
      </c>
      <c r="AW167" s="164" t="s">
        <v>103</v>
      </c>
      <c r="AX167" s="164" t="s">
        <v>72</v>
      </c>
      <c r="AY167" s="164" t="s">
        <v>148</v>
      </c>
    </row>
    <row r="168" s="12" customFormat="true" ht="15.75" hidden="false" customHeight="true" outlineLevel="0" collapsed="false">
      <c r="B168" s="167"/>
      <c r="D168" s="168" t="s">
        <v>158</v>
      </c>
      <c r="E168" s="169"/>
      <c r="F168" s="170" t="s">
        <v>250</v>
      </c>
      <c r="H168" s="171" t="n">
        <v>49.59</v>
      </c>
      <c r="L168" s="167"/>
      <c r="M168" s="172"/>
      <c r="T168" s="173"/>
      <c r="AT168" s="169" t="s">
        <v>158</v>
      </c>
      <c r="AU168" s="169" t="s">
        <v>149</v>
      </c>
      <c r="AV168" s="169" t="s">
        <v>81</v>
      </c>
      <c r="AW168" s="169" t="s">
        <v>103</v>
      </c>
      <c r="AX168" s="169" t="s">
        <v>72</v>
      </c>
      <c r="AY168" s="169" t="s">
        <v>148</v>
      </c>
    </row>
    <row r="169" s="12" customFormat="true" ht="15.75" hidden="false" customHeight="true" outlineLevel="0" collapsed="false">
      <c r="B169" s="161"/>
      <c r="D169" s="168" t="s">
        <v>158</v>
      </c>
      <c r="E169" s="164"/>
      <c r="F169" s="163" t="s">
        <v>161</v>
      </c>
      <c r="H169" s="164"/>
      <c r="L169" s="161"/>
      <c r="M169" s="165"/>
      <c r="T169" s="166"/>
      <c r="AT169" s="164" t="s">
        <v>158</v>
      </c>
      <c r="AU169" s="164" t="s">
        <v>149</v>
      </c>
      <c r="AV169" s="164" t="s">
        <v>23</v>
      </c>
      <c r="AW169" s="164" t="s">
        <v>103</v>
      </c>
      <c r="AX169" s="164" t="s">
        <v>72</v>
      </c>
      <c r="AY169" s="164" t="s">
        <v>148</v>
      </c>
    </row>
    <row r="170" s="12" customFormat="true" ht="15.75" hidden="false" customHeight="true" outlineLevel="0" collapsed="false">
      <c r="B170" s="167"/>
      <c r="D170" s="168" t="s">
        <v>158</v>
      </c>
      <c r="E170" s="169"/>
      <c r="F170" s="170" t="s">
        <v>251</v>
      </c>
      <c r="H170" s="171" t="n">
        <v>104.806</v>
      </c>
      <c r="L170" s="167"/>
      <c r="M170" s="172"/>
      <c r="T170" s="173"/>
      <c r="AT170" s="169" t="s">
        <v>158</v>
      </c>
      <c r="AU170" s="169" t="s">
        <v>149</v>
      </c>
      <c r="AV170" s="169" t="s">
        <v>81</v>
      </c>
      <c r="AW170" s="169" t="s">
        <v>103</v>
      </c>
      <c r="AX170" s="169" t="s">
        <v>72</v>
      </c>
      <c r="AY170" s="169" t="s">
        <v>148</v>
      </c>
    </row>
    <row r="171" s="12" customFormat="true" ht="15.75" hidden="false" customHeight="true" outlineLevel="0" collapsed="false">
      <c r="B171" s="167"/>
      <c r="D171" s="168" t="s">
        <v>158</v>
      </c>
      <c r="E171" s="169"/>
      <c r="F171" s="170" t="s">
        <v>252</v>
      </c>
      <c r="H171" s="171" t="n">
        <v>18.063</v>
      </c>
      <c r="L171" s="167"/>
      <c r="M171" s="172"/>
      <c r="T171" s="173"/>
      <c r="AT171" s="169" t="s">
        <v>158</v>
      </c>
      <c r="AU171" s="169" t="s">
        <v>149</v>
      </c>
      <c r="AV171" s="169" t="s">
        <v>81</v>
      </c>
      <c r="AW171" s="169" t="s">
        <v>103</v>
      </c>
      <c r="AX171" s="169" t="s">
        <v>72</v>
      </c>
      <c r="AY171" s="169" t="s">
        <v>148</v>
      </c>
    </row>
    <row r="172" s="12" customFormat="true" ht="15.75" hidden="false" customHeight="true" outlineLevel="0" collapsed="false">
      <c r="B172" s="174"/>
      <c r="D172" s="168" t="s">
        <v>158</v>
      </c>
      <c r="E172" s="175"/>
      <c r="F172" s="176" t="s">
        <v>163</v>
      </c>
      <c r="H172" s="177" t="n">
        <v>261.74</v>
      </c>
      <c r="L172" s="174"/>
      <c r="M172" s="178"/>
      <c r="T172" s="179"/>
      <c r="AT172" s="175" t="s">
        <v>158</v>
      </c>
      <c r="AU172" s="175" t="s">
        <v>149</v>
      </c>
      <c r="AV172" s="175" t="s">
        <v>156</v>
      </c>
      <c r="AW172" s="175" t="s">
        <v>103</v>
      </c>
      <c r="AX172" s="175" t="s">
        <v>23</v>
      </c>
      <c r="AY172" s="175" t="s">
        <v>148</v>
      </c>
    </row>
    <row r="173" s="12" customFormat="true" ht="15.75" hidden="false" customHeight="true" outlineLevel="0" collapsed="false">
      <c r="B173" s="33"/>
      <c r="C173" s="149" t="s">
        <v>253</v>
      </c>
      <c r="D173" s="149" t="s">
        <v>151</v>
      </c>
      <c r="E173" s="150" t="s">
        <v>254</v>
      </c>
      <c r="F173" s="151" t="s">
        <v>255</v>
      </c>
      <c r="G173" s="152" t="s">
        <v>179</v>
      </c>
      <c r="H173" s="153" t="n">
        <v>261.74</v>
      </c>
      <c r="I173" s="154"/>
      <c r="J173" s="155" t="n">
        <f aca="false">ROUND($I$173*$H$173,2)</f>
        <v>0</v>
      </c>
      <c r="K173" s="151" t="s">
        <v>155</v>
      </c>
      <c r="L173" s="33"/>
      <c r="M173" s="156"/>
      <c r="N173" s="157" t="s">
        <v>43</v>
      </c>
      <c r="P173" s="158" t="n">
        <f aca="false">$O$173*$H$173</f>
        <v>0</v>
      </c>
      <c r="Q173" s="158" t="n">
        <v>0.00489</v>
      </c>
      <c r="R173" s="158" t="n">
        <f aca="false">$Q$173*$H$173</f>
        <v>1.2799086</v>
      </c>
      <c r="S173" s="158" t="n">
        <v>0</v>
      </c>
      <c r="T173" s="159" t="n">
        <f aca="false">$S$173*$H$173</f>
        <v>0</v>
      </c>
      <c r="AR173" s="105" t="s">
        <v>156</v>
      </c>
      <c r="AT173" s="105" t="s">
        <v>151</v>
      </c>
      <c r="AU173" s="105" t="s">
        <v>149</v>
      </c>
      <c r="AY173" s="12" t="s">
        <v>148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3</v>
      </c>
      <c r="BK173" s="160" t="n">
        <f aca="false">ROUND($I$173*$H$173,2)</f>
        <v>0</v>
      </c>
      <c r="BL173" s="105" t="s">
        <v>156</v>
      </c>
      <c r="BM173" s="105" t="s">
        <v>256</v>
      </c>
    </row>
    <row r="174" s="12" customFormat="true" ht="15.75" hidden="false" customHeight="true" outlineLevel="0" collapsed="false">
      <c r="B174" s="33"/>
      <c r="C174" s="152" t="s">
        <v>257</v>
      </c>
      <c r="D174" s="152" t="s">
        <v>151</v>
      </c>
      <c r="E174" s="150" t="s">
        <v>258</v>
      </c>
      <c r="F174" s="151" t="s">
        <v>259</v>
      </c>
      <c r="G174" s="152" t="s">
        <v>179</v>
      </c>
      <c r="H174" s="153" t="n">
        <v>261.74</v>
      </c>
      <c r="I174" s="154"/>
      <c r="J174" s="155" t="n">
        <f aca="false">ROUND($I$174*$H$174,2)</f>
        <v>0</v>
      </c>
      <c r="K174" s="151" t="s">
        <v>155</v>
      </c>
      <c r="L174" s="33"/>
      <c r="M174" s="156"/>
      <c r="N174" s="157" t="s">
        <v>43</v>
      </c>
      <c r="P174" s="158" t="n">
        <f aca="false">$O$174*$H$174</f>
        <v>0</v>
      </c>
      <c r="Q174" s="158" t="n">
        <v>0.003</v>
      </c>
      <c r="R174" s="158" t="n">
        <f aca="false">$Q$174*$H$174</f>
        <v>0.78522</v>
      </c>
      <c r="S174" s="158" t="n">
        <v>0</v>
      </c>
      <c r="T174" s="159" t="n">
        <f aca="false">$S$174*$H$174</f>
        <v>0</v>
      </c>
      <c r="AR174" s="105" t="s">
        <v>156</v>
      </c>
      <c r="AT174" s="105" t="s">
        <v>151</v>
      </c>
      <c r="AU174" s="105" t="s">
        <v>149</v>
      </c>
      <c r="AY174" s="105" t="s">
        <v>148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3</v>
      </c>
      <c r="BK174" s="160" t="n">
        <f aca="false">ROUND($I$174*$H$174,2)</f>
        <v>0</v>
      </c>
      <c r="BL174" s="105" t="s">
        <v>156</v>
      </c>
      <c r="BM174" s="105" t="s">
        <v>260</v>
      </c>
    </row>
    <row r="175" s="138" customFormat="true" ht="23.25" hidden="false" customHeight="true" outlineLevel="0" collapsed="false">
      <c r="B175" s="139"/>
      <c r="D175" s="140" t="s">
        <v>71</v>
      </c>
      <c r="E175" s="147" t="s">
        <v>261</v>
      </c>
      <c r="F175" s="147" t="s">
        <v>262</v>
      </c>
      <c r="J175" s="148" t="n">
        <f aca="false">$BK$175</f>
        <v>0</v>
      </c>
      <c r="L175" s="139"/>
      <c r="M175" s="143"/>
      <c r="P175" s="144" t="n">
        <f aca="false">SUM($P$176:$P$200)</f>
        <v>0</v>
      </c>
      <c r="R175" s="144" t="n">
        <f aca="false">SUM($R$176:$R$200)</f>
        <v>13.22153462</v>
      </c>
      <c r="T175" s="145" t="n">
        <f aca="false">SUM($T$176:$T$200)</f>
        <v>0</v>
      </c>
      <c r="AR175" s="140" t="s">
        <v>23</v>
      </c>
      <c r="AT175" s="140" t="s">
        <v>71</v>
      </c>
      <c r="AU175" s="140" t="s">
        <v>81</v>
      </c>
      <c r="AY175" s="140" t="s">
        <v>148</v>
      </c>
      <c r="BK175" s="146" t="n">
        <f aca="false">SUM($BK$176:$BK$200)</f>
        <v>0</v>
      </c>
    </row>
    <row r="176" s="12" customFormat="true" ht="15.75" hidden="false" customHeight="true" outlineLevel="0" collapsed="false">
      <c r="B176" s="33"/>
      <c r="C176" s="152" t="s">
        <v>263</v>
      </c>
      <c r="D176" s="152" t="s">
        <v>151</v>
      </c>
      <c r="E176" s="150" t="s">
        <v>264</v>
      </c>
      <c r="F176" s="151" t="s">
        <v>265</v>
      </c>
      <c r="G176" s="152" t="s">
        <v>266</v>
      </c>
      <c r="H176" s="153" t="n">
        <v>5.606</v>
      </c>
      <c r="I176" s="154"/>
      <c r="J176" s="155" t="n">
        <f aca="false">ROUND($I$176*$H$176,2)</f>
        <v>0</v>
      </c>
      <c r="K176" s="151" t="s">
        <v>155</v>
      </c>
      <c r="L176" s="33"/>
      <c r="M176" s="156"/>
      <c r="N176" s="157" t="s">
        <v>43</v>
      </c>
      <c r="P176" s="158" t="n">
        <f aca="false">$O$176*$H$176</f>
        <v>0</v>
      </c>
      <c r="Q176" s="158" t="n">
        <v>2.25634</v>
      </c>
      <c r="R176" s="158" t="n">
        <f aca="false">$Q$176*$H$176</f>
        <v>12.64904204</v>
      </c>
      <c r="S176" s="158" t="n">
        <v>0</v>
      </c>
      <c r="T176" s="159" t="n">
        <f aca="false">$S$176*$H$176</f>
        <v>0</v>
      </c>
      <c r="AR176" s="105" t="s">
        <v>156</v>
      </c>
      <c r="AT176" s="105" t="s">
        <v>151</v>
      </c>
      <c r="AU176" s="105" t="s">
        <v>149</v>
      </c>
      <c r="AY176" s="105" t="s">
        <v>148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3</v>
      </c>
      <c r="BK176" s="160" t="n">
        <f aca="false">ROUND($I$176*$H$176,2)</f>
        <v>0</v>
      </c>
      <c r="BL176" s="105" t="s">
        <v>156</v>
      </c>
      <c r="BM176" s="105" t="s">
        <v>267</v>
      </c>
    </row>
    <row r="177" s="12" customFormat="true" ht="15.75" hidden="false" customHeight="true" outlineLevel="0" collapsed="false">
      <c r="B177" s="161"/>
      <c r="D177" s="162" t="s">
        <v>158</v>
      </c>
      <c r="E177" s="163"/>
      <c r="F177" s="163" t="s">
        <v>159</v>
      </c>
      <c r="H177" s="164"/>
      <c r="L177" s="161"/>
      <c r="M177" s="165"/>
      <c r="T177" s="166"/>
      <c r="AT177" s="164" t="s">
        <v>158</v>
      </c>
      <c r="AU177" s="164" t="s">
        <v>149</v>
      </c>
      <c r="AV177" s="164" t="s">
        <v>23</v>
      </c>
      <c r="AW177" s="164" t="s">
        <v>103</v>
      </c>
      <c r="AX177" s="164" t="s">
        <v>72</v>
      </c>
      <c r="AY177" s="164" t="s">
        <v>148</v>
      </c>
    </row>
    <row r="178" s="12" customFormat="true" ht="15.75" hidden="false" customHeight="true" outlineLevel="0" collapsed="false">
      <c r="B178" s="167"/>
      <c r="D178" s="168" t="s">
        <v>158</v>
      </c>
      <c r="E178" s="169"/>
      <c r="F178" s="170" t="s">
        <v>268</v>
      </c>
      <c r="H178" s="171" t="n">
        <v>0.847</v>
      </c>
      <c r="L178" s="167"/>
      <c r="M178" s="172"/>
      <c r="T178" s="173"/>
      <c r="AT178" s="169" t="s">
        <v>158</v>
      </c>
      <c r="AU178" s="169" t="s">
        <v>149</v>
      </c>
      <c r="AV178" s="169" t="s">
        <v>81</v>
      </c>
      <c r="AW178" s="169" t="s">
        <v>103</v>
      </c>
      <c r="AX178" s="169" t="s">
        <v>72</v>
      </c>
      <c r="AY178" s="169" t="s">
        <v>148</v>
      </c>
    </row>
    <row r="179" s="12" customFormat="true" ht="15.75" hidden="false" customHeight="true" outlineLevel="0" collapsed="false">
      <c r="B179" s="161"/>
      <c r="D179" s="168" t="s">
        <v>158</v>
      </c>
      <c r="E179" s="164"/>
      <c r="F179" s="163" t="s">
        <v>222</v>
      </c>
      <c r="H179" s="164"/>
      <c r="L179" s="161"/>
      <c r="M179" s="165"/>
      <c r="T179" s="166"/>
      <c r="AT179" s="164" t="s">
        <v>158</v>
      </c>
      <c r="AU179" s="164" t="s">
        <v>149</v>
      </c>
      <c r="AV179" s="164" t="s">
        <v>23</v>
      </c>
      <c r="AW179" s="164" t="s">
        <v>103</v>
      </c>
      <c r="AX179" s="164" t="s">
        <v>72</v>
      </c>
      <c r="AY179" s="164" t="s">
        <v>148</v>
      </c>
    </row>
    <row r="180" s="12" customFormat="true" ht="15.75" hidden="false" customHeight="true" outlineLevel="0" collapsed="false">
      <c r="B180" s="167"/>
      <c r="D180" s="168" t="s">
        <v>158</v>
      </c>
      <c r="E180" s="169"/>
      <c r="F180" s="170" t="s">
        <v>269</v>
      </c>
      <c r="H180" s="171" t="n">
        <v>0.406</v>
      </c>
      <c r="L180" s="167"/>
      <c r="M180" s="172"/>
      <c r="T180" s="173"/>
      <c r="AT180" s="169" t="s">
        <v>158</v>
      </c>
      <c r="AU180" s="169" t="s">
        <v>149</v>
      </c>
      <c r="AV180" s="169" t="s">
        <v>81</v>
      </c>
      <c r="AW180" s="169" t="s">
        <v>103</v>
      </c>
      <c r="AX180" s="169" t="s">
        <v>72</v>
      </c>
      <c r="AY180" s="169" t="s">
        <v>148</v>
      </c>
    </row>
    <row r="181" s="12" customFormat="true" ht="15.75" hidden="false" customHeight="true" outlineLevel="0" collapsed="false">
      <c r="B181" s="161"/>
      <c r="D181" s="168" t="s">
        <v>158</v>
      </c>
      <c r="E181" s="164"/>
      <c r="F181" s="163" t="s">
        <v>198</v>
      </c>
      <c r="H181" s="164"/>
      <c r="L181" s="161"/>
      <c r="M181" s="165"/>
      <c r="T181" s="166"/>
      <c r="AT181" s="164" t="s">
        <v>158</v>
      </c>
      <c r="AU181" s="164" t="s">
        <v>149</v>
      </c>
      <c r="AV181" s="164" t="s">
        <v>23</v>
      </c>
      <c r="AW181" s="164" t="s">
        <v>103</v>
      </c>
      <c r="AX181" s="164" t="s">
        <v>72</v>
      </c>
      <c r="AY181" s="164" t="s">
        <v>148</v>
      </c>
    </row>
    <row r="182" s="12" customFormat="true" ht="15.75" hidden="false" customHeight="true" outlineLevel="0" collapsed="false">
      <c r="B182" s="167"/>
      <c r="D182" s="168" t="s">
        <v>158</v>
      </c>
      <c r="E182" s="169"/>
      <c r="F182" s="170" t="s">
        <v>270</v>
      </c>
      <c r="H182" s="171" t="n">
        <v>1.141</v>
      </c>
      <c r="L182" s="167"/>
      <c r="M182" s="172"/>
      <c r="T182" s="173"/>
      <c r="AT182" s="169" t="s">
        <v>158</v>
      </c>
      <c r="AU182" s="169" t="s">
        <v>149</v>
      </c>
      <c r="AV182" s="169" t="s">
        <v>81</v>
      </c>
      <c r="AW182" s="169" t="s">
        <v>103</v>
      </c>
      <c r="AX182" s="169" t="s">
        <v>72</v>
      </c>
      <c r="AY182" s="169" t="s">
        <v>148</v>
      </c>
    </row>
    <row r="183" s="12" customFormat="true" ht="15.75" hidden="false" customHeight="true" outlineLevel="0" collapsed="false">
      <c r="B183" s="161"/>
      <c r="D183" s="168" t="s">
        <v>158</v>
      </c>
      <c r="E183" s="164"/>
      <c r="F183" s="163" t="s">
        <v>161</v>
      </c>
      <c r="H183" s="164"/>
      <c r="L183" s="161"/>
      <c r="M183" s="165"/>
      <c r="T183" s="166"/>
      <c r="AT183" s="164" t="s">
        <v>158</v>
      </c>
      <c r="AU183" s="164" t="s">
        <v>149</v>
      </c>
      <c r="AV183" s="164" t="s">
        <v>23</v>
      </c>
      <c r="AW183" s="164" t="s">
        <v>103</v>
      </c>
      <c r="AX183" s="164" t="s">
        <v>72</v>
      </c>
      <c r="AY183" s="164" t="s">
        <v>148</v>
      </c>
    </row>
    <row r="184" s="12" customFormat="true" ht="15.75" hidden="false" customHeight="true" outlineLevel="0" collapsed="false">
      <c r="B184" s="167"/>
      <c r="D184" s="168" t="s">
        <v>158</v>
      </c>
      <c r="E184" s="169"/>
      <c r="F184" s="170" t="s">
        <v>271</v>
      </c>
      <c r="H184" s="171" t="n">
        <v>3.212</v>
      </c>
      <c r="L184" s="167"/>
      <c r="M184" s="172"/>
      <c r="T184" s="173"/>
      <c r="AT184" s="169" t="s">
        <v>158</v>
      </c>
      <c r="AU184" s="169" t="s">
        <v>149</v>
      </c>
      <c r="AV184" s="169" t="s">
        <v>81</v>
      </c>
      <c r="AW184" s="169" t="s">
        <v>103</v>
      </c>
      <c r="AX184" s="169" t="s">
        <v>72</v>
      </c>
      <c r="AY184" s="169" t="s">
        <v>148</v>
      </c>
    </row>
    <row r="185" s="12" customFormat="true" ht="15.75" hidden="false" customHeight="true" outlineLevel="0" collapsed="false">
      <c r="B185" s="174"/>
      <c r="D185" s="168" t="s">
        <v>158</v>
      </c>
      <c r="E185" s="175"/>
      <c r="F185" s="176" t="s">
        <v>163</v>
      </c>
      <c r="H185" s="177" t="n">
        <v>5.606</v>
      </c>
      <c r="L185" s="174"/>
      <c r="M185" s="178"/>
      <c r="T185" s="179"/>
      <c r="AT185" s="175" t="s">
        <v>158</v>
      </c>
      <c r="AU185" s="175" t="s">
        <v>149</v>
      </c>
      <c r="AV185" s="175" t="s">
        <v>156</v>
      </c>
      <c r="AW185" s="175" t="s">
        <v>103</v>
      </c>
      <c r="AX185" s="175" t="s">
        <v>23</v>
      </c>
      <c r="AY185" s="175" t="s">
        <v>148</v>
      </c>
    </row>
    <row r="186" s="12" customFormat="true" ht="15.75" hidden="false" customHeight="true" outlineLevel="0" collapsed="false">
      <c r="B186" s="33"/>
      <c r="C186" s="149" t="s">
        <v>272</v>
      </c>
      <c r="D186" s="149" t="s">
        <v>151</v>
      </c>
      <c r="E186" s="150" t="s">
        <v>273</v>
      </c>
      <c r="F186" s="151" t="s">
        <v>274</v>
      </c>
      <c r="G186" s="152" t="s">
        <v>266</v>
      </c>
      <c r="H186" s="153" t="n">
        <v>5.606</v>
      </c>
      <c r="I186" s="154"/>
      <c r="J186" s="155" t="n">
        <f aca="false">ROUND($I$186*$H$186,2)</f>
        <v>0</v>
      </c>
      <c r="K186" s="151" t="s">
        <v>155</v>
      </c>
      <c r="L186" s="33"/>
      <c r="M186" s="156"/>
      <c r="N186" s="157" t="s">
        <v>43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56</v>
      </c>
      <c r="AT186" s="105" t="s">
        <v>151</v>
      </c>
      <c r="AU186" s="105" t="s">
        <v>149</v>
      </c>
      <c r="AY186" s="12" t="s">
        <v>148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3</v>
      </c>
      <c r="BK186" s="160" t="n">
        <f aca="false">ROUND($I$186*$H$186,2)</f>
        <v>0</v>
      </c>
      <c r="BL186" s="105" t="s">
        <v>156</v>
      </c>
      <c r="BM186" s="105" t="s">
        <v>275</v>
      </c>
    </row>
    <row r="187" s="12" customFormat="true" ht="15.75" hidden="false" customHeight="true" outlineLevel="0" collapsed="false">
      <c r="B187" s="33"/>
      <c r="C187" s="152" t="s">
        <v>276</v>
      </c>
      <c r="D187" s="152" t="s">
        <v>151</v>
      </c>
      <c r="E187" s="150" t="s">
        <v>277</v>
      </c>
      <c r="F187" s="151" t="s">
        <v>278</v>
      </c>
      <c r="G187" s="152" t="s">
        <v>266</v>
      </c>
      <c r="H187" s="153" t="n">
        <v>5.606</v>
      </c>
      <c r="I187" s="154"/>
      <c r="J187" s="155" t="n">
        <f aca="false">ROUND($I$187*$H$187,2)</f>
        <v>0</v>
      </c>
      <c r="K187" s="151" t="s">
        <v>155</v>
      </c>
      <c r="L187" s="33"/>
      <c r="M187" s="156"/>
      <c r="N187" s="157" t="s">
        <v>43</v>
      </c>
      <c r="P187" s="158" t="n">
        <f aca="false">$O$187*$H$187</f>
        <v>0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156</v>
      </c>
      <c r="AT187" s="105" t="s">
        <v>151</v>
      </c>
      <c r="AU187" s="105" t="s">
        <v>149</v>
      </c>
      <c r="AY187" s="105" t="s">
        <v>148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23</v>
      </c>
      <c r="BK187" s="160" t="n">
        <f aca="false">ROUND($I$187*$H$187,2)</f>
        <v>0</v>
      </c>
      <c r="BL187" s="105" t="s">
        <v>156</v>
      </c>
      <c r="BM187" s="105" t="s">
        <v>279</v>
      </c>
    </row>
    <row r="188" s="12" customFormat="true" ht="15.75" hidden="false" customHeight="true" outlineLevel="0" collapsed="false">
      <c r="B188" s="33"/>
      <c r="C188" s="152" t="s">
        <v>280</v>
      </c>
      <c r="D188" s="152" t="s">
        <v>151</v>
      </c>
      <c r="E188" s="150" t="s">
        <v>281</v>
      </c>
      <c r="F188" s="151" t="s">
        <v>282</v>
      </c>
      <c r="G188" s="152" t="s">
        <v>154</v>
      </c>
      <c r="H188" s="153" t="n">
        <v>0.533</v>
      </c>
      <c r="I188" s="154"/>
      <c r="J188" s="155" t="n">
        <f aca="false">ROUND($I$188*$H$188,2)</f>
        <v>0</v>
      </c>
      <c r="K188" s="151" t="s">
        <v>155</v>
      </c>
      <c r="L188" s="33"/>
      <c r="M188" s="156"/>
      <c r="N188" s="157" t="s">
        <v>43</v>
      </c>
      <c r="P188" s="158" t="n">
        <f aca="false">$O$188*$H$188</f>
        <v>0</v>
      </c>
      <c r="Q188" s="158" t="n">
        <v>1.05306</v>
      </c>
      <c r="R188" s="158" t="n">
        <f aca="false">$Q$188*$H$188</f>
        <v>0.56128098</v>
      </c>
      <c r="S188" s="158" t="n">
        <v>0</v>
      </c>
      <c r="T188" s="159" t="n">
        <f aca="false">$S$188*$H$188</f>
        <v>0</v>
      </c>
      <c r="AR188" s="105" t="s">
        <v>156</v>
      </c>
      <c r="AT188" s="105" t="s">
        <v>151</v>
      </c>
      <c r="AU188" s="105" t="s">
        <v>149</v>
      </c>
      <c r="AY188" s="105" t="s">
        <v>148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3</v>
      </c>
      <c r="BK188" s="160" t="n">
        <f aca="false">ROUND($I$188*$H$188,2)</f>
        <v>0</v>
      </c>
      <c r="BL188" s="105" t="s">
        <v>156</v>
      </c>
      <c r="BM188" s="105" t="s">
        <v>283</v>
      </c>
    </row>
    <row r="189" s="12" customFormat="true" ht="15.75" hidden="false" customHeight="true" outlineLevel="0" collapsed="false">
      <c r="B189" s="161"/>
      <c r="D189" s="162" t="s">
        <v>158</v>
      </c>
      <c r="E189" s="163"/>
      <c r="F189" s="163" t="s">
        <v>284</v>
      </c>
      <c r="H189" s="164"/>
      <c r="L189" s="161"/>
      <c r="M189" s="165"/>
      <c r="T189" s="166"/>
      <c r="AT189" s="164" t="s">
        <v>158</v>
      </c>
      <c r="AU189" s="164" t="s">
        <v>149</v>
      </c>
      <c r="AV189" s="164" t="s">
        <v>23</v>
      </c>
      <c r="AW189" s="164" t="s">
        <v>103</v>
      </c>
      <c r="AX189" s="164" t="s">
        <v>72</v>
      </c>
      <c r="AY189" s="164" t="s">
        <v>148</v>
      </c>
    </row>
    <row r="190" s="12" customFormat="true" ht="15.75" hidden="false" customHeight="true" outlineLevel="0" collapsed="false">
      <c r="B190" s="167"/>
      <c r="D190" s="168" t="s">
        <v>158</v>
      </c>
      <c r="E190" s="169"/>
      <c r="F190" s="170" t="s">
        <v>285</v>
      </c>
      <c r="H190" s="171" t="n">
        <v>0.533</v>
      </c>
      <c r="L190" s="167"/>
      <c r="M190" s="172"/>
      <c r="T190" s="173"/>
      <c r="AT190" s="169" t="s">
        <v>158</v>
      </c>
      <c r="AU190" s="169" t="s">
        <v>149</v>
      </c>
      <c r="AV190" s="169" t="s">
        <v>81</v>
      </c>
      <c r="AW190" s="169" t="s">
        <v>103</v>
      </c>
      <c r="AX190" s="169" t="s">
        <v>23</v>
      </c>
      <c r="AY190" s="169" t="s">
        <v>148</v>
      </c>
    </row>
    <row r="191" s="12" customFormat="true" ht="15.75" hidden="false" customHeight="true" outlineLevel="0" collapsed="false">
      <c r="B191" s="33"/>
      <c r="C191" s="149" t="s">
        <v>286</v>
      </c>
      <c r="D191" s="149" t="s">
        <v>151</v>
      </c>
      <c r="E191" s="150" t="s">
        <v>287</v>
      </c>
      <c r="F191" s="151" t="s">
        <v>288</v>
      </c>
      <c r="G191" s="152" t="s">
        <v>179</v>
      </c>
      <c r="H191" s="153" t="n">
        <v>93.43</v>
      </c>
      <c r="I191" s="154"/>
      <c r="J191" s="155" t="n">
        <f aca="false">ROUND($I$191*$H$191,2)</f>
        <v>0</v>
      </c>
      <c r="K191" s="151" t="s">
        <v>155</v>
      </c>
      <c r="L191" s="33"/>
      <c r="M191" s="156"/>
      <c r="N191" s="157" t="s">
        <v>43</v>
      </c>
      <c r="P191" s="158" t="n">
        <f aca="false">$O$191*$H$191</f>
        <v>0</v>
      </c>
      <c r="Q191" s="158" t="n">
        <v>0.00012</v>
      </c>
      <c r="R191" s="158" t="n">
        <f aca="false">$Q$191*$H$191</f>
        <v>0.0112116</v>
      </c>
      <c r="S191" s="158" t="n">
        <v>0</v>
      </c>
      <c r="T191" s="159" t="n">
        <f aca="false">$S$191*$H$191</f>
        <v>0</v>
      </c>
      <c r="AR191" s="105" t="s">
        <v>156</v>
      </c>
      <c r="AT191" s="105" t="s">
        <v>151</v>
      </c>
      <c r="AU191" s="105" t="s">
        <v>149</v>
      </c>
      <c r="AY191" s="12" t="s">
        <v>148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5" t="s">
        <v>23</v>
      </c>
      <c r="BK191" s="160" t="n">
        <f aca="false">ROUND($I$191*$H$191,2)</f>
        <v>0</v>
      </c>
      <c r="BL191" s="105" t="s">
        <v>156</v>
      </c>
      <c r="BM191" s="105" t="s">
        <v>289</v>
      </c>
    </row>
    <row r="192" s="12" customFormat="true" ht="15.75" hidden="false" customHeight="true" outlineLevel="0" collapsed="false">
      <c r="B192" s="161"/>
      <c r="D192" s="162" t="s">
        <v>158</v>
      </c>
      <c r="E192" s="163"/>
      <c r="F192" s="163" t="s">
        <v>159</v>
      </c>
      <c r="H192" s="164"/>
      <c r="L192" s="161"/>
      <c r="M192" s="165"/>
      <c r="T192" s="166"/>
      <c r="AT192" s="164" t="s">
        <v>158</v>
      </c>
      <c r="AU192" s="164" t="s">
        <v>149</v>
      </c>
      <c r="AV192" s="164" t="s">
        <v>23</v>
      </c>
      <c r="AW192" s="164" t="s">
        <v>103</v>
      </c>
      <c r="AX192" s="164" t="s">
        <v>72</v>
      </c>
      <c r="AY192" s="164" t="s">
        <v>148</v>
      </c>
    </row>
    <row r="193" s="12" customFormat="true" ht="15.75" hidden="false" customHeight="true" outlineLevel="0" collapsed="false">
      <c r="B193" s="167"/>
      <c r="D193" s="168" t="s">
        <v>158</v>
      </c>
      <c r="E193" s="169"/>
      <c r="F193" s="170" t="s">
        <v>232</v>
      </c>
      <c r="H193" s="171" t="n">
        <v>14.11</v>
      </c>
      <c r="L193" s="167"/>
      <c r="M193" s="172"/>
      <c r="T193" s="173"/>
      <c r="AT193" s="169" t="s">
        <v>158</v>
      </c>
      <c r="AU193" s="169" t="s">
        <v>149</v>
      </c>
      <c r="AV193" s="169" t="s">
        <v>81</v>
      </c>
      <c r="AW193" s="169" t="s">
        <v>103</v>
      </c>
      <c r="AX193" s="169" t="s">
        <v>72</v>
      </c>
      <c r="AY193" s="169" t="s">
        <v>148</v>
      </c>
    </row>
    <row r="194" s="12" customFormat="true" ht="15.75" hidden="false" customHeight="true" outlineLevel="0" collapsed="false">
      <c r="B194" s="161"/>
      <c r="D194" s="168" t="s">
        <v>158</v>
      </c>
      <c r="E194" s="164"/>
      <c r="F194" s="163" t="s">
        <v>222</v>
      </c>
      <c r="H194" s="164"/>
      <c r="L194" s="161"/>
      <c r="M194" s="165"/>
      <c r="T194" s="166"/>
      <c r="AT194" s="164" t="s">
        <v>158</v>
      </c>
      <c r="AU194" s="164" t="s">
        <v>149</v>
      </c>
      <c r="AV194" s="164" t="s">
        <v>23</v>
      </c>
      <c r="AW194" s="164" t="s">
        <v>103</v>
      </c>
      <c r="AX194" s="164" t="s">
        <v>72</v>
      </c>
      <c r="AY194" s="164" t="s">
        <v>148</v>
      </c>
    </row>
    <row r="195" s="12" customFormat="true" ht="15.75" hidden="false" customHeight="true" outlineLevel="0" collapsed="false">
      <c r="B195" s="167"/>
      <c r="D195" s="168" t="s">
        <v>158</v>
      </c>
      <c r="E195" s="169"/>
      <c r="F195" s="170" t="s">
        <v>233</v>
      </c>
      <c r="H195" s="171" t="n">
        <v>6.76</v>
      </c>
      <c r="L195" s="167"/>
      <c r="M195" s="172"/>
      <c r="T195" s="173"/>
      <c r="AT195" s="169" t="s">
        <v>158</v>
      </c>
      <c r="AU195" s="169" t="s">
        <v>149</v>
      </c>
      <c r="AV195" s="169" t="s">
        <v>81</v>
      </c>
      <c r="AW195" s="169" t="s">
        <v>103</v>
      </c>
      <c r="AX195" s="169" t="s">
        <v>72</v>
      </c>
      <c r="AY195" s="169" t="s">
        <v>148</v>
      </c>
    </row>
    <row r="196" s="12" customFormat="true" ht="15.75" hidden="false" customHeight="true" outlineLevel="0" collapsed="false">
      <c r="B196" s="161"/>
      <c r="D196" s="168" t="s">
        <v>158</v>
      </c>
      <c r="E196" s="164"/>
      <c r="F196" s="163" t="s">
        <v>198</v>
      </c>
      <c r="H196" s="164"/>
      <c r="L196" s="161"/>
      <c r="M196" s="165"/>
      <c r="T196" s="166"/>
      <c r="AT196" s="164" t="s">
        <v>158</v>
      </c>
      <c r="AU196" s="164" t="s">
        <v>149</v>
      </c>
      <c r="AV196" s="164" t="s">
        <v>23</v>
      </c>
      <c r="AW196" s="164" t="s">
        <v>103</v>
      </c>
      <c r="AX196" s="164" t="s">
        <v>72</v>
      </c>
      <c r="AY196" s="164" t="s">
        <v>148</v>
      </c>
    </row>
    <row r="197" s="12" customFormat="true" ht="15.75" hidden="false" customHeight="true" outlineLevel="0" collapsed="false">
      <c r="B197" s="167"/>
      <c r="D197" s="168" t="s">
        <v>158</v>
      </c>
      <c r="E197" s="169"/>
      <c r="F197" s="170" t="s">
        <v>234</v>
      </c>
      <c r="H197" s="171" t="n">
        <v>19.02</v>
      </c>
      <c r="L197" s="167"/>
      <c r="M197" s="172"/>
      <c r="T197" s="173"/>
      <c r="AT197" s="169" t="s">
        <v>158</v>
      </c>
      <c r="AU197" s="169" t="s">
        <v>149</v>
      </c>
      <c r="AV197" s="169" t="s">
        <v>81</v>
      </c>
      <c r="AW197" s="169" t="s">
        <v>103</v>
      </c>
      <c r="AX197" s="169" t="s">
        <v>72</v>
      </c>
      <c r="AY197" s="169" t="s">
        <v>148</v>
      </c>
    </row>
    <row r="198" s="12" customFormat="true" ht="15.75" hidden="false" customHeight="true" outlineLevel="0" collapsed="false">
      <c r="B198" s="161"/>
      <c r="D198" s="168" t="s">
        <v>158</v>
      </c>
      <c r="E198" s="164"/>
      <c r="F198" s="163" t="s">
        <v>161</v>
      </c>
      <c r="H198" s="164"/>
      <c r="L198" s="161"/>
      <c r="M198" s="165"/>
      <c r="T198" s="166"/>
      <c r="AT198" s="164" t="s">
        <v>158</v>
      </c>
      <c r="AU198" s="164" t="s">
        <v>149</v>
      </c>
      <c r="AV198" s="164" t="s">
        <v>23</v>
      </c>
      <c r="AW198" s="164" t="s">
        <v>103</v>
      </c>
      <c r="AX198" s="164" t="s">
        <v>72</v>
      </c>
      <c r="AY198" s="164" t="s">
        <v>148</v>
      </c>
    </row>
    <row r="199" s="12" customFormat="true" ht="15.75" hidden="false" customHeight="true" outlineLevel="0" collapsed="false">
      <c r="B199" s="167"/>
      <c r="D199" s="168" t="s">
        <v>158</v>
      </c>
      <c r="E199" s="169"/>
      <c r="F199" s="170" t="s">
        <v>235</v>
      </c>
      <c r="H199" s="171" t="n">
        <v>53.54</v>
      </c>
      <c r="L199" s="167"/>
      <c r="M199" s="172"/>
      <c r="T199" s="173"/>
      <c r="AT199" s="169" t="s">
        <v>158</v>
      </c>
      <c r="AU199" s="169" t="s">
        <v>149</v>
      </c>
      <c r="AV199" s="169" t="s">
        <v>81</v>
      </c>
      <c r="AW199" s="169" t="s">
        <v>103</v>
      </c>
      <c r="AX199" s="169" t="s">
        <v>72</v>
      </c>
      <c r="AY199" s="169" t="s">
        <v>148</v>
      </c>
    </row>
    <row r="200" s="12" customFormat="true" ht="15.75" hidden="false" customHeight="true" outlineLevel="0" collapsed="false">
      <c r="B200" s="174"/>
      <c r="D200" s="168" t="s">
        <v>158</v>
      </c>
      <c r="E200" s="175"/>
      <c r="F200" s="176" t="s">
        <v>163</v>
      </c>
      <c r="H200" s="177" t="n">
        <v>93.43</v>
      </c>
      <c r="L200" s="174"/>
      <c r="M200" s="178"/>
      <c r="T200" s="179"/>
      <c r="AT200" s="175" t="s">
        <v>158</v>
      </c>
      <c r="AU200" s="175" t="s">
        <v>149</v>
      </c>
      <c r="AV200" s="175" t="s">
        <v>156</v>
      </c>
      <c r="AW200" s="175" t="s">
        <v>103</v>
      </c>
      <c r="AX200" s="175" t="s">
        <v>23</v>
      </c>
      <c r="AY200" s="175" t="s">
        <v>148</v>
      </c>
    </row>
    <row r="201" s="138" customFormat="true" ht="30.75" hidden="false" customHeight="true" outlineLevel="0" collapsed="false">
      <c r="B201" s="139"/>
      <c r="D201" s="140" t="s">
        <v>71</v>
      </c>
      <c r="E201" s="147" t="s">
        <v>290</v>
      </c>
      <c r="F201" s="147" t="s">
        <v>291</v>
      </c>
      <c r="J201" s="148" t="n">
        <f aca="false">$BK$201</f>
        <v>0</v>
      </c>
      <c r="L201" s="139"/>
      <c r="M201" s="143"/>
      <c r="P201" s="144" t="n">
        <f aca="false">$P$202+SUM($P$203:$P$224)+$P$237+$P$254+$P$267</f>
        <v>0</v>
      </c>
      <c r="R201" s="144" t="n">
        <f aca="false">$R$202+SUM($R$203:$R$224)+$R$237+$R$254+$R$267</f>
        <v>0.2701577</v>
      </c>
      <c r="T201" s="145" t="n">
        <f aca="false">$T$202+SUM($T$203:$T$224)+$T$237+$T$254+$T$267</f>
        <v>16.509296</v>
      </c>
      <c r="AR201" s="140" t="s">
        <v>23</v>
      </c>
      <c r="AT201" s="140" t="s">
        <v>71</v>
      </c>
      <c r="AU201" s="140" t="s">
        <v>23</v>
      </c>
      <c r="AY201" s="140" t="s">
        <v>148</v>
      </c>
      <c r="BK201" s="146" t="n">
        <f aca="false">$BK$202+SUM($BK$203:$BK$224)+$BK$237+$BK$254+$BK$267</f>
        <v>0</v>
      </c>
    </row>
    <row r="202" s="12" customFormat="true" ht="15.75" hidden="false" customHeight="true" outlineLevel="0" collapsed="false">
      <c r="B202" s="33"/>
      <c r="C202" s="149" t="s">
        <v>292</v>
      </c>
      <c r="D202" s="149" t="s">
        <v>151</v>
      </c>
      <c r="E202" s="150" t="s">
        <v>293</v>
      </c>
      <c r="F202" s="151" t="s">
        <v>294</v>
      </c>
      <c r="G202" s="152" t="s">
        <v>179</v>
      </c>
      <c r="H202" s="153" t="n">
        <v>20.985</v>
      </c>
      <c r="I202" s="154"/>
      <c r="J202" s="155" t="n">
        <f aca="false">ROUND($I$202*$H$202,2)</f>
        <v>0</v>
      </c>
      <c r="K202" s="151" t="s">
        <v>155</v>
      </c>
      <c r="L202" s="33"/>
      <c r="M202" s="156"/>
      <c r="N202" s="157" t="s">
        <v>43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0.117</v>
      </c>
      <c r="T202" s="159" t="n">
        <f aca="false">$S$202*$H$202</f>
        <v>2.455245</v>
      </c>
      <c r="AR202" s="105" t="s">
        <v>156</v>
      </c>
      <c r="AT202" s="105" t="s">
        <v>151</v>
      </c>
      <c r="AU202" s="105" t="s">
        <v>81</v>
      </c>
      <c r="AY202" s="12" t="s">
        <v>148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3</v>
      </c>
      <c r="BK202" s="160" t="n">
        <f aca="false">ROUND($I$202*$H$202,2)</f>
        <v>0</v>
      </c>
      <c r="BL202" s="105" t="s">
        <v>156</v>
      </c>
      <c r="BM202" s="105" t="s">
        <v>295</v>
      </c>
    </row>
    <row r="203" s="12" customFormat="true" ht="15.75" hidden="false" customHeight="true" outlineLevel="0" collapsed="false">
      <c r="B203" s="161"/>
      <c r="D203" s="162" t="s">
        <v>158</v>
      </c>
      <c r="E203" s="163"/>
      <c r="F203" s="163" t="s">
        <v>159</v>
      </c>
      <c r="H203" s="164"/>
      <c r="L203" s="161"/>
      <c r="M203" s="165"/>
      <c r="T203" s="166"/>
      <c r="AT203" s="164" t="s">
        <v>158</v>
      </c>
      <c r="AU203" s="164" t="s">
        <v>81</v>
      </c>
      <c r="AV203" s="164" t="s">
        <v>23</v>
      </c>
      <c r="AW203" s="164" t="s">
        <v>103</v>
      </c>
      <c r="AX203" s="164" t="s">
        <v>72</v>
      </c>
      <c r="AY203" s="164" t="s">
        <v>148</v>
      </c>
    </row>
    <row r="204" s="12" customFormat="true" ht="15.75" hidden="false" customHeight="true" outlineLevel="0" collapsed="false">
      <c r="B204" s="167"/>
      <c r="D204" s="168" t="s">
        <v>158</v>
      </c>
      <c r="E204" s="169"/>
      <c r="F204" s="170" t="s">
        <v>296</v>
      </c>
      <c r="H204" s="171" t="n">
        <v>13.41</v>
      </c>
      <c r="L204" s="167"/>
      <c r="M204" s="172"/>
      <c r="T204" s="173"/>
      <c r="AT204" s="169" t="s">
        <v>158</v>
      </c>
      <c r="AU204" s="169" t="s">
        <v>81</v>
      </c>
      <c r="AV204" s="169" t="s">
        <v>81</v>
      </c>
      <c r="AW204" s="169" t="s">
        <v>103</v>
      </c>
      <c r="AX204" s="169" t="s">
        <v>72</v>
      </c>
      <c r="AY204" s="169" t="s">
        <v>148</v>
      </c>
    </row>
    <row r="205" s="12" customFormat="true" ht="15.75" hidden="false" customHeight="true" outlineLevel="0" collapsed="false">
      <c r="B205" s="161"/>
      <c r="D205" s="168" t="s">
        <v>158</v>
      </c>
      <c r="E205" s="164"/>
      <c r="F205" s="163" t="s">
        <v>198</v>
      </c>
      <c r="H205" s="164"/>
      <c r="L205" s="161"/>
      <c r="M205" s="165"/>
      <c r="T205" s="166"/>
      <c r="AT205" s="164" t="s">
        <v>158</v>
      </c>
      <c r="AU205" s="164" t="s">
        <v>81</v>
      </c>
      <c r="AV205" s="164" t="s">
        <v>23</v>
      </c>
      <c r="AW205" s="164" t="s">
        <v>103</v>
      </c>
      <c r="AX205" s="164" t="s">
        <v>72</v>
      </c>
      <c r="AY205" s="164" t="s">
        <v>148</v>
      </c>
    </row>
    <row r="206" s="12" customFormat="true" ht="15.75" hidden="false" customHeight="true" outlineLevel="0" collapsed="false">
      <c r="B206" s="167"/>
      <c r="D206" s="168" t="s">
        <v>158</v>
      </c>
      <c r="E206" s="169"/>
      <c r="F206" s="170" t="s">
        <v>297</v>
      </c>
      <c r="H206" s="171" t="n">
        <v>7.575</v>
      </c>
      <c r="L206" s="167"/>
      <c r="M206" s="172"/>
      <c r="T206" s="173"/>
      <c r="AT206" s="169" t="s">
        <v>158</v>
      </c>
      <c r="AU206" s="169" t="s">
        <v>81</v>
      </c>
      <c r="AV206" s="169" t="s">
        <v>81</v>
      </c>
      <c r="AW206" s="169" t="s">
        <v>103</v>
      </c>
      <c r="AX206" s="169" t="s">
        <v>72</v>
      </c>
      <c r="AY206" s="169" t="s">
        <v>148</v>
      </c>
    </row>
    <row r="207" s="12" customFormat="true" ht="15.75" hidden="false" customHeight="true" outlineLevel="0" collapsed="false">
      <c r="B207" s="174"/>
      <c r="D207" s="168" t="s">
        <v>158</v>
      </c>
      <c r="E207" s="175"/>
      <c r="F207" s="176" t="s">
        <v>163</v>
      </c>
      <c r="H207" s="177" t="n">
        <v>20.985</v>
      </c>
      <c r="L207" s="174"/>
      <c r="M207" s="178"/>
      <c r="T207" s="179"/>
      <c r="AT207" s="175" t="s">
        <v>158</v>
      </c>
      <c r="AU207" s="175" t="s">
        <v>81</v>
      </c>
      <c r="AV207" s="175" t="s">
        <v>156</v>
      </c>
      <c r="AW207" s="175" t="s">
        <v>103</v>
      </c>
      <c r="AX207" s="175" t="s">
        <v>23</v>
      </c>
      <c r="AY207" s="175" t="s">
        <v>148</v>
      </c>
    </row>
    <row r="208" s="12" customFormat="true" ht="15.75" hidden="false" customHeight="true" outlineLevel="0" collapsed="false">
      <c r="B208" s="33"/>
      <c r="C208" s="149" t="s">
        <v>298</v>
      </c>
      <c r="D208" s="149" t="s">
        <v>151</v>
      </c>
      <c r="E208" s="150" t="s">
        <v>299</v>
      </c>
      <c r="F208" s="151" t="s">
        <v>300</v>
      </c>
      <c r="G208" s="152" t="s">
        <v>179</v>
      </c>
      <c r="H208" s="153" t="n">
        <v>0.836</v>
      </c>
      <c r="I208" s="154"/>
      <c r="J208" s="155" t="n">
        <f aca="false">ROUND($I$208*$H$208,2)</f>
        <v>0</v>
      </c>
      <c r="K208" s="151" t="s">
        <v>155</v>
      </c>
      <c r="L208" s="33"/>
      <c r="M208" s="156"/>
      <c r="N208" s="157" t="s">
        <v>43</v>
      </c>
      <c r="P208" s="158" t="n">
        <f aca="false">$O$208*$H$208</f>
        <v>0</v>
      </c>
      <c r="Q208" s="158" t="n">
        <v>0</v>
      </c>
      <c r="R208" s="158" t="n">
        <f aca="false">$Q$208*$H$208</f>
        <v>0</v>
      </c>
      <c r="S208" s="158" t="n">
        <v>0.075</v>
      </c>
      <c r="T208" s="159" t="n">
        <f aca="false">$S$208*$H$208</f>
        <v>0.0627</v>
      </c>
      <c r="AR208" s="105" t="s">
        <v>156</v>
      </c>
      <c r="AT208" s="105" t="s">
        <v>151</v>
      </c>
      <c r="AU208" s="105" t="s">
        <v>81</v>
      </c>
      <c r="AY208" s="12" t="s">
        <v>148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23</v>
      </c>
      <c r="BK208" s="160" t="n">
        <f aca="false">ROUND($I$208*$H$208,2)</f>
        <v>0</v>
      </c>
      <c r="BL208" s="105" t="s">
        <v>156</v>
      </c>
      <c r="BM208" s="105" t="s">
        <v>301</v>
      </c>
    </row>
    <row r="209" s="12" customFormat="true" ht="15.75" hidden="false" customHeight="true" outlineLevel="0" collapsed="false">
      <c r="B209" s="161"/>
      <c r="D209" s="162" t="s">
        <v>158</v>
      </c>
      <c r="E209" s="163"/>
      <c r="F209" s="163" t="s">
        <v>222</v>
      </c>
      <c r="H209" s="164"/>
      <c r="L209" s="161"/>
      <c r="M209" s="165"/>
      <c r="T209" s="166"/>
      <c r="AT209" s="164" t="s">
        <v>158</v>
      </c>
      <c r="AU209" s="164" t="s">
        <v>81</v>
      </c>
      <c r="AV209" s="164" t="s">
        <v>23</v>
      </c>
      <c r="AW209" s="164" t="s">
        <v>103</v>
      </c>
      <c r="AX209" s="164" t="s">
        <v>72</v>
      </c>
      <c r="AY209" s="164" t="s">
        <v>148</v>
      </c>
    </row>
    <row r="210" s="12" customFormat="true" ht="15.75" hidden="false" customHeight="true" outlineLevel="0" collapsed="false">
      <c r="B210" s="167"/>
      <c r="D210" s="168" t="s">
        <v>158</v>
      </c>
      <c r="E210" s="169"/>
      <c r="F210" s="170" t="s">
        <v>302</v>
      </c>
      <c r="H210" s="171" t="n">
        <v>0.836</v>
      </c>
      <c r="L210" s="167"/>
      <c r="M210" s="172"/>
      <c r="T210" s="173"/>
      <c r="AT210" s="169" t="s">
        <v>158</v>
      </c>
      <c r="AU210" s="169" t="s">
        <v>81</v>
      </c>
      <c r="AV210" s="169" t="s">
        <v>81</v>
      </c>
      <c r="AW210" s="169" t="s">
        <v>103</v>
      </c>
      <c r="AX210" s="169" t="s">
        <v>23</v>
      </c>
      <c r="AY210" s="169" t="s">
        <v>148</v>
      </c>
    </row>
    <row r="211" s="12" customFormat="true" ht="15.75" hidden="false" customHeight="true" outlineLevel="0" collapsed="false">
      <c r="B211" s="33"/>
      <c r="C211" s="149" t="s">
        <v>303</v>
      </c>
      <c r="D211" s="149" t="s">
        <v>151</v>
      </c>
      <c r="E211" s="150" t="s">
        <v>304</v>
      </c>
      <c r="F211" s="151" t="s">
        <v>305</v>
      </c>
      <c r="G211" s="152" t="s">
        <v>179</v>
      </c>
      <c r="H211" s="153" t="n">
        <v>1.785</v>
      </c>
      <c r="I211" s="154"/>
      <c r="J211" s="155" t="n">
        <f aca="false">ROUND($I$211*$H$211,2)</f>
        <v>0</v>
      </c>
      <c r="K211" s="151" t="s">
        <v>155</v>
      </c>
      <c r="L211" s="33"/>
      <c r="M211" s="156"/>
      <c r="N211" s="157" t="s">
        <v>43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.062</v>
      </c>
      <c r="T211" s="159" t="n">
        <f aca="false">$S$211*$H$211</f>
        <v>0.11067</v>
      </c>
      <c r="AR211" s="105" t="s">
        <v>156</v>
      </c>
      <c r="AT211" s="105" t="s">
        <v>151</v>
      </c>
      <c r="AU211" s="105" t="s">
        <v>81</v>
      </c>
      <c r="AY211" s="12" t="s">
        <v>148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3</v>
      </c>
      <c r="BK211" s="160" t="n">
        <f aca="false">ROUND($I$211*$H$211,2)</f>
        <v>0</v>
      </c>
      <c r="BL211" s="105" t="s">
        <v>156</v>
      </c>
      <c r="BM211" s="105" t="s">
        <v>306</v>
      </c>
    </row>
    <row r="212" s="12" customFormat="true" ht="15.75" hidden="false" customHeight="true" outlineLevel="0" collapsed="false">
      <c r="B212" s="161"/>
      <c r="D212" s="162" t="s">
        <v>158</v>
      </c>
      <c r="E212" s="163"/>
      <c r="F212" s="163" t="s">
        <v>159</v>
      </c>
      <c r="H212" s="164"/>
      <c r="L212" s="161"/>
      <c r="M212" s="165"/>
      <c r="T212" s="166"/>
      <c r="AT212" s="164" t="s">
        <v>158</v>
      </c>
      <c r="AU212" s="164" t="s">
        <v>81</v>
      </c>
      <c r="AV212" s="164" t="s">
        <v>23</v>
      </c>
      <c r="AW212" s="164" t="s">
        <v>103</v>
      </c>
      <c r="AX212" s="164" t="s">
        <v>72</v>
      </c>
      <c r="AY212" s="164" t="s">
        <v>148</v>
      </c>
    </row>
    <row r="213" s="12" customFormat="true" ht="15.75" hidden="false" customHeight="true" outlineLevel="0" collapsed="false">
      <c r="B213" s="167"/>
      <c r="D213" s="168" t="s">
        <v>158</v>
      </c>
      <c r="E213" s="169"/>
      <c r="F213" s="170" t="s">
        <v>307</v>
      </c>
      <c r="H213" s="171" t="n">
        <v>1.785</v>
      </c>
      <c r="L213" s="167"/>
      <c r="M213" s="172"/>
      <c r="T213" s="173"/>
      <c r="AT213" s="169" t="s">
        <v>158</v>
      </c>
      <c r="AU213" s="169" t="s">
        <v>81</v>
      </c>
      <c r="AV213" s="169" t="s">
        <v>81</v>
      </c>
      <c r="AW213" s="169" t="s">
        <v>103</v>
      </c>
      <c r="AX213" s="169" t="s">
        <v>23</v>
      </c>
      <c r="AY213" s="169" t="s">
        <v>148</v>
      </c>
    </row>
    <row r="214" s="12" customFormat="true" ht="15.75" hidden="false" customHeight="true" outlineLevel="0" collapsed="false">
      <c r="B214" s="33"/>
      <c r="C214" s="149" t="s">
        <v>308</v>
      </c>
      <c r="D214" s="149" t="s">
        <v>151</v>
      </c>
      <c r="E214" s="150" t="s">
        <v>309</v>
      </c>
      <c r="F214" s="151" t="s">
        <v>310</v>
      </c>
      <c r="G214" s="152" t="s">
        <v>179</v>
      </c>
      <c r="H214" s="153" t="n">
        <v>9.456</v>
      </c>
      <c r="I214" s="154"/>
      <c r="J214" s="155" t="n">
        <f aca="false">ROUND($I$214*$H$214,2)</f>
        <v>0</v>
      </c>
      <c r="K214" s="151" t="s">
        <v>155</v>
      </c>
      <c r="L214" s="33"/>
      <c r="M214" s="156"/>
      <c r="N214" s="157" t="s">
        <v>43</v>
      </c>
      <c r="P214" s="158" t="n">
        <f aca="false">$O$214*$H$214</f>
        <v>0</v>
      </c>
      <c r="Q214" s="158" t="n">
        <v>0</v>
      </c>
      <c r="R214" s="158" t="n">
        <f aca="false">$Q$214*$H$214</f>
        <v>0</v>
      </c>
      <c r="S214" s="158" t="n">
        <v>0.076</v>
      </c>
      <c r="T214" s="159" t="n">
        <f aca="false">$S$214*$H$214</f>
        <v>0.718656</v>
      </c>
      <c r="AR214" s="105" t="s">
        <v>156</v>
      </c>
      <c r="AT214" s="105" t="s">
        <v>151</v>
      </c>
      <c r="AU214" s="105" t="s">
        <v>81</v>
      </c>
      <c r="AY214" s="12" t="s">
        <v>148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23</v>
      </c>
      <c r="BK214" s="160" t="n">
        <f aca="false">ROUND($I$214*$H$214,2)</f>
        <v>0</v>
      </c>
      <c r="BL214" s="105" t="s">
        <v>156</v>
      </c>
      <c r="BM214" s="105" t="s">
        <v>311</v>
      </c>
    </row>
    <row r="215" s="12" customFormat="true" ht="15.75" hidden="false" customHeight="true" outlineLevel="0" collapsed="false">
      <c r="B215" s="161"/>
      <c r="D215" s="162" t="s">
        <v>158</v>
      </c>
      <c r="E215" s="163"/>
      <c r="F215" s="163" t="s">
        <v>159</v>
      </c>
      <c r="H215" s="164"/>
      <c r="L215" s="161"/>
      <c r="M215" s="165"/>
      <c r="T215" s="166"/>
      <c r="AT215" s="164" t="s">
        <v>158</v>
      </c>
      <c r="AU215" s="164" t="s">
        <v>81</v>
      </c>
      <c r="AV215" s="164" t="s">
        <v>23</v>
      </c>
      <c r="AW215" s="164" t="s">
        <v>103</v>
      </c>
      <c r="AX215" s="164" t="s">
        <v>72</v>
      </c>
      <c r="AY215" s="164" t="s">
        <v>148</v>
      </c>
    </row>
    <row r="216" s="12" customFormat="true" ht="15.75" hidden="false" customHeight="true" outlineLevel="0" collapsed="false">
      <c r="B216" s="167"/>
      <c r="D216" s="168" t="s">
        <v>158</v>
      </c>
      <c r="E216" s="169"/>
      <c r="F216" s="170" t="s">
        <v>312</v>
      </c>
      <c r="H216" s="171" t="n">
        <v>3.546</v>
      </c>
      <c r="L216" s="167"/>
      <c r="M216" s="172"/>
      <c r="T216" s="173"/>
      <c r="AT216" s="169" t="s">
        <v>158</v>
      </c>
      <c r="AU216" s="169" t="s">
        <v>81</v>
      </c>
      <c r="AV216" s="169" t="s">
        <v>81</v>
      </c>
      <c r="AW216" s="169" t="s">
        <v>103</v>
      </c>
      <c r="AX216" s="169" t="s">
        <v>72</v>
      </c>
      <c r="AY216" s="169" t="s">
        <v>148</v>
      </c>
    </row>
    <row r="217" s="12" customFormat="true" ht="15.75" hidden="false" customHeight="true" outlineLevel="0" collapsed="false">
      <c r="B217" s="167"/>
      <c r="D217" s="168" t="s">
        <v>158</v>
      </c>
      <c r="E217" s="169"/>
      <c r="F217" s="170" t="s">
        <v>313</v>
      </c>
      <c r="H217" s="171" t="n">
        <v>4.137</v>
      </c>
      <c r="L217" s="167"/>
      <c r="M217" s="172"/>
      <c r="T217" s="173"/>
      <c r="AT217" s="169" t="s">
        <v>158</v>
      </c>
      <c r="AU217" s="169" t="s">
        <v>81</v>
      </c>
      <c r="AV217" s="169" t="s">
        <v>81</v>
      </c>
      <c r="AW217" s="169" t="s">
        <v>103</v>
      </c>
      <c r="AX217" s="169" t="s">
        <v>72</v>
      </c>
      <c r="AY217" s="169" t="s">
        <v>148</v>
      </c>
    </row>
    <row r="218" s="12" customFormat="true" ht="15.75" hidden="false" customHeight="true" outlineLevel="0" collapsed="false">
      <c r="B218" s="161"/>
      <c r="D218" s="168" t="s">
        <v>158</v>
      </c>
      <c r="E218" s="164"/>
      <c r="F218" s="163" t="s">
        <v>161</v>
      </c>
      <c r="H218" s="164"/>
      <c r="L218" s="161"/>
      <c r="M218" s="165"/>
      <c r="T218" s="166"/>
      <c r="AT218" s="164" t="s">
        <v>158</v>
      </c>
      <c r="AU218" s="164" t="s">
        <v>81</v>
      </c>
      <c r="AV218" s="164" t="s">
        <v>23</v>
      </c>
      <c r="AW218" s="164" t="s">
        <v>103</v>
      </c>
      <c r="AX218" s="164" t="s">
        <v>72</v>
      </c>
      <c r="AY218" s="164" t="s">
        <v>148</v>
      </c>
    </row>
    <row r="219" s="12" customFormat="true" ht="15.75" hidden="false" customHeight="true" outlineLevel="0" collapsed="false">
      <c r="B219" s="167"/>
      <c r="D219" s="168" t="s">
        <v>158</v>
      </c>
      <c r="E219" s="169"/>
      <c r="F219" s="170" t="s">
        <v>314</v>
      </c>
      <c r="H219" s="171" t="n">
        <v>1.773</v>
      </c>
      <c r="L219" s="167"/>
      <c r="M219" s="172"/>
      <c r="T219" s="173"/>
      <c r="AT219" s="169" t="s">
        <v>158</v>
      </c>
      <c r="AU219" s="169" t="s">
        <v>81</v>
      </c>
      <c r="AV219" s="169" t="s">
        <v>81</v>
      </c>
      <c r="AW219" s="169" t="s">
        <v>103</v>
      </c>
      <c r="AX219" s="169" t="s">
        <v>72</v>
      </c>
      <c r="AY219" s="169" t="s">
        <v>148</v>
      </c>
    </row>
    <row r="220" s="12" customFormat="true" ht="15.75" hidden="false" customHeight="true" outlineLevel="0" collapsed="false">
      <c r="B220" s="174"/>
      <c r="D220" s="168" t="s">
        <v>158</v>
      </c>
      <c r="E220" s="175"/>
      <c r="F220" s="176" t="s">
        <v>163</v>
      </c>
      <c r="H220" s="177" t="n">
        <v>9.456</v>
      </c>
      <c r="L220" s="174"/>
      <c r="M220" s="178"/>
      <c r="T220" s="179"/>
      <c r="AT220" s="175" t="s">
        <v>158</v>
      </c>
      <c r="AU220" s="175" t="s">
        <v>81</v>
      </c>
      <c r="AV220" s="175" t="s">
        <v>156</v>
      </c>
      <c r="AW220" s="175" t="s">
        <v>103</v>
      </c>
      <c r="AX220" s="175" t="s">
        <v>23</v>
      </c>
      <c r="AY220" s="175" t="s">
        <v>148</v>
      </c>
    </row>
    <row r="221" s="12" customFormat="true" ht="15.75" hidden="false" customHeight="true" outlineLevel="0" collapsed="false">
      <c r="B221" s="33"/>
      <c r="C221" s="149" t="s">
        <v>9</v>
      </c>
      <c r="D221" s="149" t="s">
        <v>151</v>
      </c>
      <c r="E221" s="150" t="s">
        <v>315</v>
      </c>
      <c r="F221" s="151" t="s">
        <v>316</v>
      </c>
      <c r="G221" s="152" t="s">
        <v>179</v>
      </c>
      <c r="H221" s="153" t="n">
        <v>4.925</v>
      </c>
      <c r="I221" s="154"/>
      <c r="J221" s="155" t="n">
        <f aca="false">ROUND($I$221*$H$221,2)</f>
        <v>0</v>
      </c>
      <c r="K221" s="151" t="s">
        <v>155</v>
      </c>
      <c r="L221" s="33"/>
      <c r="M221" s="156"/>
      <c r="N221" s="157" t="s">
        <v>43</v>
      </c>
      <c r="P221" s="158" t="n">
        <f aca="false">$O$221*$H$221</f>
        <v>0</v>
      </c>
      <c r="Q221" s="158" t="n">
        <v>0</v>
      </c>
      <c r="R221" s="158" t="n">
        <f aca="false">$Q$221*$H$221</f>
        <v>0</v>
      </c>
      <c r="S221" s="158" t="n">
        <v>0.063</v>
      </c>
      <c r="T221" s="159" t="n">
        <f aca="false">$S$221*$H$221</f>
        <v>0.310275</v>
      </c>
      <c r="AR221" s="105" t="s">
        <v>156</v>
      </c>
      <c r="AT221" s="105" t="s">
        <v>151</v>
      </c>
      <c r="AU221" s="105" t="s">
        <v>81</v>
      </c>
      <c r="AY221" s="12" t="s">
        <v>148</v>
      </c>
      <c r="BE221" s="160" t="n">
        <f aca="false">IF($N$221="základní",$J$221,0)</f>
        <v>0</v>
      </c>
      <c r="BF221" s="160" t="n">
        <f aca="false">IF($N$221="snížená",$J$221,0)</f>
        <v>0</v>
      </c>
      <c r="BG221" s="160" t="n">
        <f aca="false">IF($N$221="zákl. přenesená",$J$221,0)</f>
        <v>0</v>
      </c>
      <c r="BH221" s="160" t="n">
        <f aca="false">IF($N$221="sníž. přenesená",$J$221,0)</f>
        <v>0</v>
      </c>
      <c r="BI221" s="160" t="n">
        <f aca="false">IF($N$221="nulová",$J$221,0)</f>
        <v>0</v>
      </c>
      <c r="BJ221" s="105" t="s">
        <v>23</v>
      </c>
      <c r="BK221" s="160" t="n">
        <f aca="false">ROUND($I$221*$H$221,2)</f>
        <v>0</v>
      </c>
      <c r="BL221" s="105" t="s">
        <v>156</v>
      </c>
      <c r="BM221" s="105" t="s">
        <v>317</v>
      </c>
    </row>
    <row r="222" s="12" customFormat="true" ht="15.75" hidden="false" customHeight="true" outlineLevel="0" collapsed="false">
      <c r="B222" s="161"/>
      <c r="D222" s="162" t="s">
        <v>158</v>
      </c>
      <c r="E222" s="163"/>
      <c r="F222" s="163" t="s">
        <v>318</v>
      </c>
      <c r="H222" s="164"/>
      <c r="L222" s="161"/>
      <c r="M222" s="165"/>
      <c r="T222" s="166"/>
      <c r="AT222" s="164" t="s">
        <v>158</v>
      </c>
      <c r="AU222" s="164" t="s">
        <v>81</v>
      </c>
      <c r="AV222" s="164" t="s">
        <v>23</v>
      </c>
      <c r="AW222" s="164" t="s">
        <v>103</v>
      </c>
      <c r="AX222" s="164" t="s">
        <v>72</v>
      </c>
      <c r="AY222" s="164" t="s">
        <v>148</v>
      </c>
    </row>
    <row r="223" s="12" customFormat="true" ht="15.75" hidden="false" customHeight="true" outlineLevel="0" collapsed="false">
      <c r="B223" s="167"/>
      <c r="D223" s="168" t="s">
        <v>158</v>
      </c>
      <c r="E223" s="169"/>
      <c r="F223" s="170" t="s">
        <v>319</v>
      </c>
      <c r="H223" s="171" t="n">
        <v>4.925</v>
      </c>
      <c r="L223" s="167"/>
      <c r="M223" s="172"/>
      <c r="T223" s="173"/>
      <c r="AT223" s="169" t="s">
        <v>158</v>
      </c>
      <c r="AU223" s="169" t="s">
        <v>81</v>
      </c>
      <c r="AV223" s="169" t="s">
        <v>81</v>
      </c>
      <c r="AW223" s="169" t="s">
        <v>103</v>
      </c>
      <c r="AX223" s="169" t="s">
        <v>23</v>
      </c>
      <c r="AY223" s="169" t="s">
        <v>148</v>
      </c>
    </row>
    <row r="224" s="138" customFormat="true" ht="23.25" hidden="false" customHeight="true" outlineLevel="0" collapsed="false">
      <c r="B224" s="139"/>
      <c r="D224" s="140" t="s">
        <v>71</v>
      </c>
      <c r="E224" s="147" t="s">
        <v>320</v>
      </c>
      <c r="F224" s="147" t="s">
        <v>321</v>
      </c>
      <c r="J224" s="148" t="n">
        <f aca="false">$BK$224</f>
        <v>0</v>
      </c>
      <c r="L224" s="139"/>
      <c r="M224" s="143"/>
      <c r="P224" s="144" t="n">
        <f aca="false">SUM($P$225:$P$236)</f>
        <v>0</v>
      </c>
      <c r="R224" s="144" t="n">
        <f aca="false">SUM($R$225:$R$236)</f>
        <v>0.0124761</v>
      </c>
      <c r="T224" s="145" t="n">
        <f aca="false">SUM($T$225:$T$236)</f>
        <v>0</v>
      </c>
      <c r="AR224" s="140" t="s">
        <v>23</v>
      </c>
      <c r="AT224" s="140" t="s">
        <v>71</v>
      </c>
      <c r="AU224" s="140" t="s">
        <v>81</v>
      </c>
      <c r="AY224" s="140" t="s">
        <v>148</v>
      </c>
      <c r="BK224" s="146" t="n">
        <f aca="false">SUM($BK$225:$BK$236)</f>
        <v>0</v>
      </c>
    </row>
    <row r="225" s="12" customFormat="true" ht="15.75" hidden="false" customHeight="true" outlineLevel="0" collapsed="false">
      <c r="B225" s="33"/>
      <c r="C225" s="149" t="s">
        <v>322</v>
      </c>
      <c r="D225" s="149" t="s">
        <v>151</v>
      </c>
      <c r="E225" s="150" t="s">
        <v>323</v>
      </c>
      <c r="F225" s="151" t="s">
        <v>324</v>
      </c>
      <c r="G225" s="152" t="s">
        <v>179</v>
      </c>
      <c r="H225" s="153" t="n">
        <v>95.97</v>
      </c>
      <c r="I225" s="154"/>
      <c r="J225" s="155" t="n">
        <f aca="false">ROUND($I$225*$H$225,2)</f>
        <v>0</v>
      </c>
      <c r="K225" s="151" t="s">
        <v>155</v>
      </c>
      <c r="L225" s="33"/>
      <c r="M225" s="156"/>
      <c r="N225" s="157" t="s">
        <v>43</v>
      </c>
      <c r="P225" s="158" t="n">
        <f aca="false">$O$225*$H$225</f>
        <v>0</v>
      </c>
      <c r="Q225" s="158" t="n">
        <v>0.00013</v>
      </c>
      <c r="R225" s="158" t="n">
        <f aca="false">$Q$225*$H$225</f>
        <v>0.0124761</v>
      </c>
      <c r="S225" s="158" t="n">
        <v>0</v>
      </c>
      <c r="T225" s="159" t="n">
        <f aca="false">$S$225*$H$225</f>
        <v>0</v>
      </c>
      <c r="AR225" s="105" t="s">
        <v>156</v>
      </c>
      <c r="AT225" s="105" t="s">
        <v>151</v>
      </c>
      <c r="AU225" s="105" t="s">
        <v>149</v>
      </c>
      <c r="AY225" s="12" t="s">
        <v>148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23</v>
      </c>
      <c r="BK225" s="160" t="n">
        <f aca="false">ROUND($I$225*$H$225,2)</f>
        <v>0</v>
      </c>
      <c r="BL225" s="105" t="s">
        <v>156</v>
      </c>
      <c r="BM225" s="105" t="s">
        <v>325</v>
      </c>
    </row>
    <row r="226" s="12" customFormat="true" ht="15.75" hidden="false" customHeight="true" outlineLevel="0" collapsed="false">
      <c r="B226" s="161"/>
      <c r="D226" s="162" t="s">
        <v>158</v>
      </c>
      <c r="E226" s="163"/>
      <c r="F226" s="163" t="s">
        <v>326</v>
      </c>
      <c r="H226" s="164"/>
      <c r="L226" s="161"/>
      <c r="M226" s="165"/>
      <c r="T226" s="166"/>
      <c r="AT226" s="164" t="s">
        <v>158</v>
      </c>
      <c r="AU226" s="164" t="s">
        <v>149</v>
      </c>
      <c r="AV226" s="164" t="s">
        <v>23</v>
      </c>
      <c r="AW226" s="164" t="s">
        <v>103</v>
      </c>
      <c r="AX226" s="164" t="s">
        <v>72</v>
      </c>
      <c r="AY226" s="164" t="s">
        <v>148</v>
      </c>
    </row>
    <row r="227" s="12" customFormat="true" ht="15.75" hidden="false" customHeight="true" outlineLevel="0" collapsed="false">
      <c r="B227" s="167"/>
      <c r="D227" s="168" t="s">
        <v>158</v>
      </c>
      <c r="E227" s="169"/>
      <c r="F227" s="170" t="s">
        <v>327</v>
      </c>
      <c r="H227" s="171" t="n">
        <v>2.54</v>
      </c>
      <c r="L227" s="167"/>
      <c r="M227" s="172"/>
      <c r="T227" s="173"/>
      <c r="AT227" s="169" t="s">
        <v>158</v>
      </c>
      <c r="AU227" s="169" t="s">
        <v>149</v>
      </c>
      <c r="AV227" s="169" t="s">
        <v>81</v>
      </c>
      <c r="AW227" s="169" t="s">
        <v>103</v>
      </c>
      <c r="AX227" s="169" t="s">
        <v>72</v>
      </c>
      <c r="AY227" s="169" t="s">
        <v>148</v>
      </c>
    </row>
    <row r="228" s="12" customFormat="true" ht="15.75" hidden="false" customHeight="true" outlineLevel="0" collapsed="false">
      <c r="B228" s="161"/>
      <c r="D228" s="168" t="s">
        <v>158</v>
      </c>
      <c r="E228" s="164"/>
      <c r="F228" s="163" t="s">
        <v>159</v>
      </c>
      <c r="H228" s="164"/>
      <c r="L228" s="161"/>
      <c r="M228" s="165"/>
      <c r="T228" s="166"/>
      <c r="AT228" s="164" t="s">
        <v>158</v>
      </c>
      <c r="AU228" s="164" t="s">
        <v>149</v>
      </c>
      <c r="AV228" s="164" t="s">
        <v>23</v>
      </c>
      <c r="AW228" s="164" t="s">
        <v>103</v>
      </c>
      <c r="AX228" s="164" t="s">
        <v>72</v>
      </c>
      <c r="AY228" s="164" t="s">
        <v>148</v>
      </c>
    </row>
    <row r="229" s="12" customFormat="true" ht="15.75" hidden="false" customHeight="true" outlineLevel="0" collapsed="false">
      <c r="B229" s="167"/>
      <c r="D229" s="168" t="s">
        <v>158</v>
      </c>
      <c r="E229" s="169"/>
      <c r="F229" s="170" t="s">
        <v>232</v>
      </c>
      <c r="H229" s="171" t="n">
        <v>14.11</v>
      </c>
      <c r="L229" s="167"/>
      <c r="M229" s="172"/>
      <c r="T229" s="173"/>
      <c r="AT229" s="169" t="s">
        <v>158</v>
      </c>
      <c r="AU229" s="169" t="s">
        <v>149</v>
      </c>
      <c r="AV229" s="169" t="s">
        <v>81</v>
      </c>
      <c r="AW229" s="169" t="s">
        <v>103</v>
      </c>
      <c r="AX229" s="169" t="s">
        <v>72</v>
      </c>
      <c r="AY229" s="169" t="s">
        <v>148</v>
      </c>
    </row>
    <row r="230" s="12" customFormat="true" ht="15.75" hidden="false" customHeight="true" outlineLevel="0" collapsed="false">
      <c r="B230" s="161"/>
      <c r="D230" s="168" t="s">
        <v>158</v>
      </c>
      <c r="E230" s="164"/>
      <c r="F230" s="163" t="s">
        <v>222</v>
      </c>
      <c r="H230" s="164"/>
      <c r="L230" s="161"/>
      <c r="M230" s="165"/>
      <c r="T230" s="166"/>
      <c r="AT230" s="164" t="s">
        <v>158</v>
      </c>
      <c r="AU230" s="164" t="s">
        <v>149</v>
      </c>
      <c r="AV230" s="164" t="s">
        <v>23</v>
      </c>
      <c r="AW230" s="164" t="s">
        <v>103</v>
      </c>
      <c r="AX230" s="164" t="s">
        <v>72</v>
      </c>
      <c r="AY230" s="164" t="s">
        <v>148</v>
      </c>
    </row>
    <row r="231" s="12" customFormat="true" ht="15.75" hidden="false" customHeight="true" outlineLevel="0" collapsed="false">
      <c r="B231" s="167"/>
      <c r="D231" s="168" t="s">
        <v>158</v>
      </c>
      <c r="E231" s="169"/>
      <c r="F231" s="170" t="s">
        <v>233</v>
      </c>
      <c r="H231" s="171" t="n">
        <v>6.76</v>
      </c>
      <c r="L231" s="167"/>
      <c r="M231" s="172"/>
      <c r="T231" s="173"/>
      <c r="AT231" s="169" t="s">
        <v>158</v>
      </c>
      <c r="AU231" s="169" t="s">
        <v>149</v>
      </c>
      <c r="AV231" s="169" t="s">
        <v>81</v>
      </c>
      <c r="AW231" s="169" t="s">
        <v>103</v>
      </c>
      <c r="AX231" s="169" t="s">
        <v>72</v>
      </c>
      <c r="AY231" s="169" t="s">
        <v>148</v>
      </c>
    </row>
    <row r="232" s="12" customFormat="true" ht="15.75" hidden="false" customHeight="true" outlineLevel="0" collapsed="false">
      <c r="B232" s="161"/>
      <c r="D232" s="168" t="s">
        <v>158</v>
      </c>
      <c r="E232" s="164"/>
      <c r="F232" s="163" t="s">
        <v>198</v>
      </c>
      <c r="H232" s="164"/>
      <c r="L232" s="161"/>
      <c r="M232" s="165"/>
      <c r="T232" s="166"/>
      <c r="AT232" s="164" t="s">
        <v>158</v>
      </c>
      <c r="AU232" s="164" t="s">
        <v>149</v>
      </c>
      <c r="AV232" s="164" t="s">
        <v>23</v>
      </c>
      <c r="AW232" s="164" t="s">
        <v>103</v>
      </c>
      <c r="AX232" s="164" t="s">
        <v>72</v>
      </c>
      <c r="AY232" s="164" t="s">
        <v>148</v>
      </c>
    </row>
    <row r="233" s="12" customFormat="true" ht="15.75" hidden="false" customHeight="true" outlineLevel="0" collapsed="false">
      <c r="B233" s="167"/>
      <c r="D233" s="168" t="s">
        <v>158</v>
      </c>
      <c r="E233" s="169"/>
      <c r="F233" s="170" t="s">
        <v>234</v>
      </c>
      <c r="H233" s="171" t="n">
        <v>19.02</v>
      </c>
      <c r="L233" s="167"/>
      <c r="M233" s="172"/>
      <c r="T233" s="173"/>
      <c r="AT233" s="169" t="s">
        <v>158</v>
      </c>
      <c r="AU233" s="169" t="s">
        <v>149</v>
      </c>
      <c r="AV233" s="169" t="s">
        <v>81</v>
      </c>
      <c r="AW233" s="169" t="s">
        <v>103</v>
      </c>
      <c r="AX233" s="169" t="s">
        <v>72</v>
      </c>
      <c r="AY233" s="169" t="s">
        <v>148</v>
      </c>
    </row>
    <row r="234" s="12" customFormat="true" ht="15.75" hidden="false" customHeight="true" outlineLevel="0" collapsed="false">
      <c r="B234" s="161"/>
      <c r="D234" s="168" t="s">
        <v>158</v>
      </c>
      <c r="E234" s="164"/>
      <c r="F234" s="163" t="s">
        <v>161</v>
      </c>
      <c r="H234" s="164"/>
      <c r="L234" s="161"/>
      <c r="M234" s="165"/>
      <c r="T234" s="166"/>
      <c r="AT234" s="164" t="s">
        <v>158</v>
      </c>
      <c r="AU234" s="164" t="s">
        <v>149</v>
      </c>
      <c r="AV234" s="164" t="s">
        <v>23</v>
      </c>
      <c r="AW234" s="164" t="s">
        <v>103</v>
      </c>
      <c r="AX234" s="164" t="s">
        <v>72</v>
      </c>
      <c r="AY234" s="164" t="s">
        <v>148</v>
      </c>
    </row>
    <row r="235" s="12" customFormat="true" ht="15.75" hidden="false" customHeight="true" outlineLevel="0" collapsed="false">
      <c r="B235" s="167"/>
      <c r="D235" s="168" t="s">
        <v>158</v>
      </c>
      <c r="E235" s="169"/>
      <c r="F235" s="170" t="s">
        <v>235</v>
      </c>
      <c r="H235" s="171" t="n">
        <v>53.54</v>
      </c>
      <c r="L235" s="167"/>
      <c r="M235" s="172"/>
      <c r="T235" s="173"/>
      <c r="AT235" s="169" t="s">
        <v>158</v>
      </c>
      <c r="AU235" s="169" t="s">
        <v>149</v>
      </c>
      <c r="AV235" s="169" t="s">
        <v>81</v>
      </c>
      <c r="AW235" s="169" t="s">
        <v>103</v>
      </c>
      <c r="AX235" s="169" t="s">
        <v>72</v>
      </c>
      <c r="AY235" s="169" t="s">
        <v>148</v>
      </c>
    </row>
    <row r="236" s="12" customFormat="true" ht="15.75" hidden="false" customHeight="true" outlineLevel="0" collapsed="false">
      <c r="B236" s="174"/>
      <c r="D236" s="168" t="s">
        <v>158</v>
      </c>
      <c r="E236" s="175"/>
      <c r="F236" s="176" t="s">
        <v>163</v>
      </c>
      <c r="H236" s="177" t="n">
        <v>95.97</v>
      </c>
      <c r="L236" s="174"/>
      <c r="M236" s="178"/>
      <c r="T236" s="179"/>
      <c r="AT236" s="175" t="s">
        <v>158</v>
      </c>
      <c r="AU236" s="175" t="s">
        <v>149</v>
      </c>
      <c r="AV236" s="175" t="s">
        <v>156</v>
      </c>
      <c r="AW236" s="175" t="s">
        <v>103</v>
      </c>
      <c r="AX236" s="175" t="s">
        <v>23</v>
      </c>
      <c r="AY236" s="175" t="s">
        <v>148</v>
      </c>
    </row>
    <row r="237" s="138" customFormat="true" ht="23.25" hidden="false" customHeight="true" outlineLevel="0" collapsed="false">
      <c r="B237" s="139"/>
      <c r="D237" s="140" t="s">
        <v>71</v>
      </c>
      <c r="E237" s="147" t="s">
        <v>328</v>
      </c>
      <c r="F237" s="147" t="s">
        <v>329</v>
      </c>
      <c r="J237" s="148" t="n">
        <f aca="false">$BK$237</f>
        <v>0</v>
      </c>
      <c r="L237" s="139"/>
      <c r="M237" s="143"/>
      <c r="P237" s="144" t="n">
        <f aca="false">SUM($P$238:$P$253)</f>
        <v>0</v>
      </c>
      <c r="R237" s="144" t="n">
        <f aca="false">SUM($R$238:$R$253)</f>
        <v>0.0049476</v>
      </c>
      <c r="T237" s="145" t="n">
        <f aca="false">SUM($T$238:$T$253)</f>
        <v>0</v>
      </c>
      <c r="AR237" s="140" t="s">
        <v>23</v>
      </c>
      <c r="AT237" s="140" t="s">
        <v>71</v>
      </c>
      <c r="AU237" s="140" t="s">
        <v>81</v>
      </c>
      <c r="AY237" s="140" t="s">
        <v>148</v>
      </c>
      <c r="BK237" s="146" t="n">
        <f aca="false">SUM($BK$238:$BK$253)</f>
        <v>0</v>
      </c>
    </row>
    <row r="238" s="12" customFormat="true" ht="15.75" hidden="false" customHeight="true" outlineLevel="0" collapsed="false">
      <c r="B238" s="33"/>
      <c r="C238" s="149" t="s">
        <v>330</v>
      </c>
      <c r="D238" s="149" t="s">
        <v>151</v>
      </c>
      <c r="E238" s="150" t="s">
        <v>331</v>
      </c>
      <c r="F238" s="151" t="s">
        <v>332</v>
      </c>
      <c r="G238" s="152" t="s">
        <v>179</v>
      </c>
      <c r="H238" s="153" t="n">
        <v>123.69</v>
      </c>
      <c r="I238" s="154"/>
      <c r="J238" s="155" t="n">
        <f aca="false">ROUND($I$238*$H$238,2)</f>
        <v>0</v>
      </c>
      <c r="K238" s="151" t="s">
        <v>155</v>
      </c>
      <c r="L238" s="33"/>
      <c r="M238" s="156"/>
      <c r="N238" s="157" t="s">
        <v>43</v>
      </c>
      <c r="P238" s="158" t="n">
        <f aca="false">$O$238*$H$238</f>
        <v>0</v>
      </c>
      <c r="Q238" s="158" t="n">
        <v>4E-005</v>
      </c>
      <c r="R238" s="158" t="n">
        <f aca="false">$Q$238*$H$238</f>
        <v>0.0049476</v>
      </c>
      <c r="S238" s="158" t="n">
        <v>0</v>
      </c>
      <c r="T238" s="159" t="n">
        <f aca="false">$S$238*$H$238</f>
        <v>0</v>
      </c>
      <c r="AR238" s="105" t="s">
        <v>156</v>
      </c>
      <c r="AT238" s="105" t="s">
        <v>151</v>
      </c>
      <c r="AU238" s="105" t="s">
        <v>149</v>
      </c>
      <c r="AY238" s="12" t="s">
        <v>148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23</v>
      </c>
      <c r="BK238" s="160" t="n">
        <f aca="false">ROUND($I$238*$H$238,2)</f>
        <v>0</v>
      </c>
      <c r="BL238" s="105" t="s">
        <v>156</v>
      </c>
      <c r="BM238" s="105" t="s">
        <v>333</v>
      </c>
    </row>
    <row r="239" s="12" customFormat="true" ht="15.75" hidden="false" customHeight="true" outlineLevel="0" collapsed="false">
      <c r="B239" s="161"/>
      <c r="D239" s="162" t="s">
        <v>158</v>
      </c>
      <c r="E239" s="163"/>
      <c r="F239" s="163" t="s">
        <v>334</v>
      </c>
      <c r="H239" s="164"/>
      <c r="L239" s="161"/>
      <c r="M239" s="165"/>
      <c r="T239" s="166"/>
      <c r="AT239" s="164" t="s">
        <v>158</v>
      </c>
      <c r="AU239" s="164" t="s">
        <v>149</v>
      </c>
      <c r="AV239" s="164" t="s">
        <v>23</v>
      </c>
      <c r="AW239" s="164" t="s">
        <v>103</v>
      </c>
      <c r="AX239" s="164" t="s">
        <v>72</v>
      </c>
      <c r="AY239" s="164" t="s">
        <v>148</v>
      </c>
    </row>
    <row r="240" s="12" customFormat="true" ht="15.75" hidden="false" customHeight="true" outlineLevel="0" collapsed="false">
      <c r="B240" s="167"/>
      <c r="D240" s="168" t="s">
        <v>158</v>
      </c>
      <c r="E240" s="169"/>
      <c r="F240" s="170" t="s">
        <v>335</v>
      </c>
      <c r="H240" s="171" t="n">
        <v>19.27</v>
      </c>
      <c r="L240" s="167"/>
      <c r="M240" s="172"/>
      <c r="T240" s="173"/>
      <c r="AT240" s="169" t="s">
        <v>158</v>
      </c>
      <c r="AU240" s="169" t="s">
        <v>149</v>
      </c>
      <c r="AV240" s="169" t="s">
        <v>81</v>
      </c>
      <c r="AW240" s="169" t="s">
        <v>103</v>
      </c>
      <c r="AX240" s="169" t="s">
        <v>72</v>
      </c>
      <c r="AY240" s="169" t="s">
        <v>148</v>
      </c>
    </row>
    <row r="241" s="12" customFormat="true" ht="15.75" hidden="false" customHeight="true" outlineLevel="0" collapsed="false">
      <c r="B241" s="161"/>
      <c r="D241" s="168" t="s">
        <v>158</v>
      </c>
      <c r="E241" s="164"/>
      <c r="F241" s="163" t="s">
        <v>336</v>
      </c>
      <c r="H241" s="164"/>
      <c r="L241" s="161"/>
      <c r="M241" s="165"/>
      <c r="T241" s="166"/>
      <c r="AT241" s="164" t="s">
        <v>158</v>
      </c>
      <c r="AU241" s="164" t="s">
        <v>149</v>
      </c>
      <c r="AV241" s="164" t="s">
        <v>23</v>
      </c>
      <c r="AW241" s="164" t="s">
        <v>103</v>
      </c>
      <c r="AX241" s="164" t="s">
        <v>72</v>
      </c>
      <c r="AY241" s="164" t="s">
        <v>148</v>
      </c>
    </row>
    <row r="242" s="12" customFormat="true" ht="15.75" hidden="false" customHeight="true" outlineLevel="0" collapsed="false">
      <c r="B242" s="167"/>
      <c r="D242" s="168" t="s">
        <v>158</v>
      </c>
      <c r="E242" s="169"/>
      <c r="F242" s="170" t="s">
        <v>337</v>
      </c>
      <c r="H242" s="171" t="n">
        <v>8.45</v>
      </c>
      <c r="L242" s="167"/>
      <c r="M242" s="172"/>
      <c r="T242" s="173"/>
      <c r="AT242" s="169" t="s">
        <v>158</v>
      </c>
      <c r="AU242" s="169" t="s">
        <v>149</v>
      </c>
      <c r="AV242" s="169" t="s">
        <v>81</v>
      </c>
      <c r="AW242" s="169" t="s">
        <v>103</v>
      </c>
      <c r="AX242" s="169" t="s">
        <v>72</v>
      </c>
      <c r="AY242" s="169" t="s">
        <v>148</v>
      </c>
    </row>
    <row r="243" s="12" customFormat="true" ht="15.75" hidden="false" customHeight="true" outlineLevel="0" collapsed="false">
      <c r="B243" s="161"/>
      <c r="D243" s="168" t="s">
        <v>158</v>
      </c>
      <c r="E243" s="164"/>
      <c r="F243" s="163" t="s">
        <v>326</v>
      </c>
      <c r="H243" s="164"/>
      <c r="L243" s="161"/>
      <c r="M243" s="165"/>
      <c r="T243" s="166"/>
      <c r="AT243" s="164" t="s">
        <v>158</v>
      </c>
      <c r="AU243" s="164" t="s">
        <v>149</v>
      </c>
      <c r="AV243" s="164" t="s">
        <v>23</v>
      </c>
      <c r="AW243" s="164" t="s">
        <v>103</v>
      </c>
      <c r="AX243" s="164" t="s">
        <v>72</v>
      </c>
      <c r="AY243" s="164" t="s">
        <v>148</v>
      </c>
    </row>
    <row r="244" s="12" customFormat="true" ht="15.75" hidden="false" customHeight="true" outlineLevel="0" collapsed="false">
      <c r="B244" s="167"/>
      <c r="D244" s="168" t="s">
        <v>158</v>
      </c>
      <c r="E244" s="169"/>
      <c r="F244" s="170" t="s">
        <v>327</v>
      </c>
      <c r="H244" s="171" t="n">
        <v>2.54</v>
      </c>
      <c r="L244" s="167"/>
      <c r="M244" s="172"/>
      <c r="T244" s="173"/>
      <c r="AT244" s="169" t="s">
        <v>158</v>
      </c>
      <c r="AU244" s="169" t="s">
        <v>149</v>
      </c>
      <c r="AV244" s="169" t="s">
        <v>81</v>
      </c>
      <c r="AW244" s="169" t="s">
        <v>103</v>
      </c>
      <c r="AX244" s="169" t="s">
        <v>72</v>
      </c>
      <c r="AY244" s="169" t="s">
        <v>148</v>
      </c>
    </row>
    <row r="245" s="12" customFormat="true" ht="15.75" hidden="false" customHeight="true" outlineLevel="0" collapsed="false">
      <c r="B245" s="161"/>
      <c r="D245" s="168" t="s">
        <v>158</v>
      </c>
      <c r="E245" s="164"/>
      <c r="F245" s="163" t="s">
        <v>159</v>
      </c>
      <c r="H245" s="164"/>
      <c r="L245" s="161"/>
      <c r="M245" s="165"/>
      <c r="T245" s="166"/>
      <c r="AT245" s="164" t="s">
        <v>158</v>
      </c>
      <c r="AU245" s="164" t="s">
        <v>149</v>
      </c>
      <c r="AV245" s="164" t="s">
        <v>23</v>
      </c>
      <c r="AW245" s="164" t="s">
        <v>103</v>
      </c>
      <c r="AX245" s="164" t="s">
        <v>72</v>
      </c>
      <c r="AY245" s="164" t="s">
        <v>148</v>
      </c>
    </row>
    <row r="246" s="12" customFormat="true" ht="15.75" hidden="false" customHeight="true" outlineLevel="0" collapsed="false">
      <c r="B246" s="167"/>
      <c r="D246" s="168" t="s">
        <v>158</v>
      </c>
      <c r="E246" s="169"/>
      <c r="F246" s="170" t="s">
        <v>232</v>
      </c>
      <c r="H246" s="171" t="n">
        <v>14.11</v>
      </c>
      <c r="L246" s="167"/>
      <c r="M246" s="172"/>
      <c r="T246" s="173"/>
      <c r="AT246" s="169" t="s">
        <v>158</v>
      </c>
      <c r="AU246" s="169" t="s">
        <v>149</v>
      </c>
      <c r="AV246" s="169" t="s">
        <v>81</v>
      </c>
      <c r="AW246" s="169" t="s">
        <v>103</v>
      </c>
      <c r="AX246" s="169" t="s">
        <v>72</v>
      </c>
      <c r="AY246" s="169" t="s">
        <v>148</v>
      </c>
    </row>
    <row r="247" s="12" customFormat="true" ht="15.75" hidden="false" customHeight="true" outlineLevel="0" collapsed="false">
      <c r="B247" s="161"/>
      <c r="D247" s="168" t="s">
        <v>158</v>
      </c>
      <c r="E247" s="164"/>
      <c r="F247" s="163" t="s">
        <v>222</v>
      </c>
      <c r="H247" s="164"/>
      <c r="L247" s="161"/>
      <c r="M247" s="165"/>
      <c r="T247" s="166"/>
      <c r="AT247" s="164" t="s">
        <v>158</v>
      </c>
      <c r="AU247" s="164" t="s">
        <v>149</v>
      </c>
      <c r="AV247" s="164" t="s">
        <v>23</v>
      </c>
      <c r="AW247" s="164" t="s">
        <v>103</v>
      </c>
      <c r="AX247" s="164" t="s">
        <v>72</v>
      </c>
      <c r="AY247" s="164" t="s">
        <v>148</v>
      </c>
    </row>
    <row r="248" s="12" customFormat="true" ht="15.75" hidden="false" customHeight="true" outlineLevel="0" collapsed="false">
      <c r="B248" s="167"/>
      <c r="D248" s="168" t="s">
        <v>158</v>
      </c>
      <c r="E248" s="169"/>
      <c r="F248" s="170" t="s">
        <v>233</v>
      </c>
      <c r="H248" s="171" t="n">
        <v>6.76</v>
      </c>
      <c r="L248" s="167"/>
      <c r="M248" s="172"/>
      <c r="T248" s="173"/>
      <c r="AT248" s="169" t="s">
        <v>158</v>
      </c>
      <c r="AU248" s="169" t="s">
        <v>149</v>
      </c>
      <c r="AV248" s="169" t="s">
        <v>81</v>
      </c>
      <c r="AW248" s="169" t="s">
        <v>103</v>
      </c>
      <c r="AX248" s="169" t="s">
        <v>72</v>
      </c>
      <c r="AY248" s="169" t="s">
        <v>148</v>
      </c>
    </row>
    <row r="249" s="12" customFormat="true" ht="15.75" hidden="false" customHeight="true" outlineLevel="0" collapsed="false">
      <c r="B249" s="161"/>
      <c r="D249" s="168" t="s">
        <v>158</v>
      </c>
      <c r="E249" s="164"/>
      <c r="F249" s="163" t="s">
        <v>198</v>
      </c>
      <c r="H249" s="164"/>
      <c r="L249" s="161"/>
      <c r="M249" s="165"/>
      <c r="T249" s="166"/>
      <c r="AT249" s="164" t="s">
        <v>158</v>
      </c>
      <c r="AU249" s="164" t="s">
        <v>149</v>
      </c>
      <c r="AV249" s="164" t="s">
        <v>23</v>
      </c>
      <c r="AW249" s="164" t="s">
        <v>103</v>
      </c>
      <c r="AX249" s="164" t="s">
        <v>72</v>
      </c>
      <c r="AY249" s="164" t="s">
        <v>148</v>
      </c>
    </row>
    <row r="250" s="12" customFormat="true" ht="15.75" hidden="false" customHeight="true" outlineLevel="0" collapsed="false">
      <c r="B250" s="167"/>
      <c r="D250" s="168" t="s">
        <v>158</v>
      </c>
      <c r="E250" s="169"/>
      <c r="F250" s="170" t="s">
        <v>234</v>
      </c>
      <c r="H250" s="171" t="n">
        <v>19.02</v>
      </c>
      <c r="L250" s="167"/>
      <c r="M250" s="172"/>
      <c r="T250" s="173"/>
      <c r="AT250" s="169" t="s">
        <v>158</v>
      </c>
      <c r="AU250" s="169" t="s">
        <v>149</v>
      </c>
      <c r="AV250" s="169" t="s">
        <v>81</v>
      </c>
      <c r="AW250" s="169" t="s">
        <v>103</v>
      </c>
      <c r="AX250" s="169" t="s">
        <v>72</v>
      </c>
      <c r="AY250" s="169" t="s">
        <v>148</v>
      </c>
    </row>
    <row r="251" s="12" customFormat="true" ht="15.75" hidden="false" customHeight="true" outlineLevel="0" collapsed="false">
      <c r="B251" s="161"/>
      <c r="D251" s="168" t="s">
        <v>158</v>
      </c>
      <c r="E251" s="164"/>
      <c r="F251" s="163" t="s">
        <v>161</v>
      </c>
      <c r="H251" s="164"/>
      <c r="L251" s="161"/>
      <c r="M251" s="165"/>
      <c r="T251" s="166"/>
      <c r="AT251" s="164" t="s">
        <v>158</v>
      </c>
      <c r="AU251" s="164" t="s">
        <v>149</v>
      </c>
      <c r="AV251" s="164" t="s">
        <v>23</v>
      </c>
      <c r="AW251" s="164" t="s">
        <v>103</v>
      </c>
      <c r="AX251" s="164" t="s">
        <v>72</v>
      </c>
      <c r="AY251" s="164" t="s">
        <v>148</v>
      </c>
    </row>
    <row r="252" s="12" customFormat="true" ht="15.75" hidden="false" customHeight="true" outlineLevel="0" collapsed="false">
      <c r="B252" s="167"/>
      <c r="D252" s="168" t="s">
        <v>158</v>
      </c>
      <c r="E252" s="169"/>
      <c r="F252" s="170" t="s">
        <v>235</v>
      </c>
      <c r="H252" s="171" t="n">
        <v>53.54</v>
      </c>
      <c r="L252" s="167"/>
      <c r="M252" s="172"/>
      <c r="T252" s="173"/>
      <c r="AT252" s="169" t="s">
        <v>158</v>
      </c>
      <c r="AU252" s="169" t="s">
        <v>149</v>
      </c>
      <c r="AV252" s="169" t="s">
        <v>81</v>
      </c>
      <c r="AW252" s="169" t="s">
        <v>103</v>
      </c>
      <c r="AX252" s="169" t="s">
        <v>72</v>
      </c>
      <c r="AY252" s="169" t="s">
        <v>148</v>
      </c>
    </row>
    <row r="253" s="12" customFormat="true" ht="15.75" hidden="false" customHeight="true" outlineLevel="0" collapsed="false">
      <c r="B253" s="174"/>
      <c r="D253" s="168" t="s">
        <v>158</v>
      </c>
      <c r="E253" s="175"/>
      <c r="F253" s="176" t="s">
        <v>163</v>
      </c>
      <c r="H253" s="177" t="n">
        <v>123.69</v>
      </c>
      <c r="L253" s="174"/>
      <c r="M253" s="178"/>
      <c r="T253" s="179"/>
      <c r="AT253" s="175" t="s">
        <v>158</v>
      </c>
      <c r="AU253" s="175" t="s">
        <v>149</v>
      </c>
      <c r="AV253" s="175" t="s">
        <v>156</v>
      </c>
      <c r="AW253" s="175" t="s">
        <v>103</v>
      </c>
      <c r="AX253" s="175" t="s">
        <v>23</v>
      </c>
      <c r="AY253" s="175" t="s">
        <v>148</v>
      </c>
    </row>
    <row r="254" s="138" customFormat="true" ht="23.25" hidden="false" customHeight="true" outlineLevel="0" collapsed="false">
      <c r="B254" s="139"/>
      <c r="D254" s="140" t="s">
        <v>71</v>
      </c>
      <c r="E254" s="147" t="s">
        <v>338</v>
      </c>
      <c r="F254" s="147" t="s">
        <v>339</v>
      </c>
      <c r="J254" s="148" t="n">
        <f aca="false">$BK$254</f>
        <v>0</v>
      </c>
      <c r="L254" s="139"/>
      <c r="M254" s="143"/>
      <c r="P254" s="144" t="n">
        <f aca="false">SUM($P$255:$P$266)</f>
        <v>0</v>
      </c>
      <c r="R254" s="144" t="n">
        <f aca="false">SUM($R$255:$R$266)</f>
        <v>0</v>
      </c>
      <c r="T254" s="145" t="n">
        <f aca="false">SUM($T$255:$T$266)</f>
        <v>8.8508</v>
      </c>
      <c r="AR254" s="140" t="s">
        <v>23</v>
      </c>
      <c r="AT254" s="140" t="s">
        <v>71</v>
      </c>
      <c r="AU254" s="140" t="s">
        <v>81</v>
      </c>
      <c r="AY254" s="140" t="s">
        <v>148</v>
      </c>
      <c r="BK254" s="146" t="n">
        <f aca="false">SUM($BK$255:$BK$266)</f>
        <v>0</v>
      </c>
    </row>
    <row r="255" s="12" customFormat="true" ht="15.75" hidden="false" customHeight="true" outlineLevel="0" collapsed="false">
      <c r="B255" s="33"/>
      <c r="C255" s="149" t="s">
        <v>340</v>
      </c>
      <c r="D255" s="149" t="s">
        <v>151</v>
      </c>
      <c r="E255" s="150" t="s">
        <v>341</v>
      </c>
      <c r="F255" s="151" t="s">
        <v>342</v>
      </c>
      <c r="G255" s="152" t="s">
        <v>266</v>
      </c>
      <c r="H255" s="153" t="n">
        <v>1.253</v>
      </c>
      <c r="I255" s="154"/>
      <c r="J255" s="155" t="n">
        <f aca="false">ROUND($I$255*$H$255,2)</f>
        <v>0</v>
      </c>
      <c r="K255" s="151" t="s">
        <v>155</v>
      </c>
      <c r="L255" s="33"/>
      <c r="M255" s="156"/>
      <c r="N255" s="157" t="s">
        <v>43</v>
      </c>
      <c r="P255" s="158" t="n">
        <f aca="false">$O$255*$H$255</f>
        <v>0</v>
      </c>
      <c r="Q255" s="158" t="n">
        <v>0</v>
      </c>
      <c r="R255" s="158" t="n">
        <f aca="false">$Q$255*$H$255</f>
        <v>0</v>
      </c>
      <c r="S255" s="158" t="n">
        <v>2.2</v>
      </c>
      <c r="T255" s="159" t="n">
        <f aca="false">$S$255*$H$255</f>
        <v>2.7566</v>
      </c>
      <c r="AR255" s="105" t="s">
        <v>156</v>
      </c>
      <c r="AT255" s="105" t="s">
        <v>151</v>
      </c>
      <c r="AU255" s="105" t="s">
        <v>149</v>
      </c>
      <c r="AY255" s="12" t="s">
        <v>148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3</v>
      </c>
      <c r="BK255" s="160" t="n">
        <f aca="false">ROUND($I$255*$H$255,2)</f>
        <v>0</v>
      </c>
      <c r="BL255" s="105" t="s">
        <v>156</v>
      </c>
      <c r="BM255" s="105" t="s">
        <v>343</v>
      </c>
    </row>
    <row r="256" s="12" customFormat="true" ht="15.75" hidden="false" customHeight="true" outlineLevel="0" collapsed="false">
      <c r="B256" s="161"/>
      <c r="D256" s="162" t="s">
        <v>158</v>
      </c>
      <c r="E256" s="163"/>
      <c r="F256" s="163" t="s">
        <v>159</v>
      </c>
      <c r="H256" s="164"/>
      <c r="L256" s="161"/>
      <c r="M256" s="165"/>
      <c r="T256" s="166"/>
      <c r="AT256" s="164" t="s">
        <v>158</v>
      </c>
      <c r="AU256" s="164" t="s">
        <v>149</v>
      </c>
      <c r="AV256" s="164" t="s">
        <v>23</v>
      </c>
      <c r="AW256" s="164" t="s">
        <v>103</v>
      </c>
      <c r="AX256" s="164" t="s">
        <v>72</v>
      </c>
      <c r="AY256" s="164" t="s">
        <v>148</v>
      </c>
    </row>
    <row r="257" s="12" customFormat="true" ht="15.75" hidden="false" customHeight="true" outlineLevel="0" collapsed="false">
      <c r="B257" s="167"/>
      <c r="D257" s="168" t="s">
        <v>158</v>
      </c>
      <c r="E257" s="169"/>
      <c r="F257" s="170" t="s">
        <v>268</v>
      </c>
      <c r="H257" s="171" t="n">
        <v>0.847</v>
      </c>
      <c r="L257" s="167"/>
      <c r="M257" s="172"/>
      <c r="T257" s="173"/>
      <c r="AT257" s="169" t="s">
        <v>158</v>
      </c>
      <c r="AU257" s="169" t="s">
        <v>149</v>
      </c>
      <c r="AV257" s="169" t="s">
        <v>81</v>
      </c>
      <c r="AW257" s="169" t="s">
        <v>103</v>
      </c>
      <c r="AX257" s="169" t="s">
        <v>72</v>
      </c>
      <c r="AY257" s="169" t="s">
        <v>148</v>
      </c>
    </row>
    <row r="258" s="12" customFormat="true" ht="15.75" hidden="false" customHeight="true" outlineLevel="0" collapsed="false">
      <c r="B258" s="161"/>
      <c r="D258" s="168" t="s">
        <v>158</v>
      </c>
      <c r="E258" s="164"/>
      <c r="F258" s="163" t="s">
        <v>222</v>
      </c>
      <c r="H258" s="164"/>
      <c r="L258" s="161"/>
      <c r="M258" s="165"/>
      <c r="T258" s="166"/>
      <c r="AT258" s="164" t="s">
        <v>158</v>
      </c>
      <c r="AU258" s="164" t="s">
        <v>149</v>
      </c>
      <c r="AV258" s="164" t="s">
        <v>23</v>
      </c>
      <c r="AW258" s="164" t="s">
        <v>103</v>
      </c>
      <c r="AX258" s="164" t="s">
        <v>72</v>
      </c>
      <c r="AY258" s="164" t="s">
        <v>148</v>
      </c>
    </row>
    <row r="259" s="12" customFormat="true" ht="15.75" hidden="false" customHeight="true" outlineLevel="0" collapsed="false">
      <c r="B259" s="167"/>
      <c r="D259" s="168" t="s">
        <v>158</v>
      </c>
      <c r="E259" s="169"/>
      <c r="F259" s="170" t="s">
        <v>269</v>
      </c>
      <c r="H259" s="171" t="n">
        <v>0.406</v>
      </c>
      <c r="L259" s="167"/>
      <c r="M259" s="172"/>
      <c r="T259" s="173"/>
      <c r="AT259" s="169" t="s">
        <v>158</v>
      </c>
      <c r="AU259" s="169" t="s">
        <v>149</v>
      </c>
      <c r="AV259" s="169" t="s">
        <v>81</v>
      </c>
      <c r="AW259" s="169" t="s">
        <v>103</v>
      </c>
      <c r="AX259" s="169" t="s">
        <v>72</v>
      </c>
      <c r="AY259" s="169" t="s">
        <v>148</v>
      </c>
    </row>
    <row r="260" s="12" customFormat="true" ht="15.75" hidden="false" customHeight="true" outlineLevel="0" collapsed="false">
      <c r="B260" s="174"/>
      <c r="D260" s="168" t="s">
        <v>158</v>
      </c>
      <c r="E260" s="175"/>
      <c r="F260" s="176" t="s">
        <v>163</v>
      </c>
      <c r="H260" s="177" t="n">
        <v>1.253</v>
      </c>
      <c r="L260" s="174"/>
      <c r="M260" s="178"/>
      <c r="T260" s="179"/>
      <c r="AT260" s="175" t="s">
        <v>158</v>
      </c>
      <c r="AU260" s="175" t="s">
        <v>149</v>
      </c>
      <c r="AV260" s="175" t="s">
        <v>156</v>
      </c>
      <c r="AW260" s="175" t="s">
        <v>103</v>
      </c>
      <c r="AX260" s="175" t="s">
        <v>23</v>
      </c>
      <c r="AY260" s="175" t="s">
        <v>148</v>
      </c>
    </row>
    <row r="261" s="12" customFormat="true" ht="15.75" hidden="false" customHeight="true" outlineLevel="0" collapsed="false">
      <c r="B261" s="33"/>
      <c r="C261" s="149" t="s">
        <v>344</v>
      </c>
      <c r="D261" s="149" t="s">
        <v>151</v>
      </c>
      <c r="E261" s="150" t="s">
        <v>345</v>
      </c>
      <c r="F261" s="151" t="s">
        <v>346</v>
      </c>
      <c r="G261" s="152" t="s">
        <v>266</v>
      </c>
      <c r="H261" s="153" t="n">
        <v>4.353</v>
      </c>
      <c r="I261" s="154"/>
      <c r="J261" s="155" t="n">
        <f aca="false">ROUND($I$261*$H$261,2)</f>
        <v>0</v>
      </c>
      <c r="K261" s="151" t="s">
        <v>155</v>
      </c>
      <c r="L261" s="33"/>
      <c r="M261" s="156"/>
      <c r="N261" s="157" t="s">
        <v>43</v>
      </c>
      <c r="P261" s="158" t="n">
        <f aca="false">$O$261*$H$261</f>
        <v>0</v>
      </c>
      <c r="Q261" s="158" t="n">
        <v>0</v>
      </c>
      <c r="R261" s="158" t="n">
        <f aca="false">$Q$261*$H$261</f>
        <v>0</v>
      </c>
      <c r="S261" s="158" t="n">
        <v>1.4</v>
      </c>
      <c r="T261" s="159" t="n">
        <f aca="false">$S$261*$H$261</f>
        <v>6.0942</v>
      </c>
      <c r="AR261" s="105" t="s">
        <v>156</v>
      </c>
      <c r="AT261" s="105" t="s">
        <v>151</v>
      </c>
      <c r="AU261" s="105" t="s">
        <v>149</v>
      </c>
      <c r="AY261" s="12" t="s">
        <v>148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5" t="s">
        <v>23</v>
      </c>
      <c r="BK261" s="160" t="n">
        <f aca="false">ROUND($I$261*$H$261,2)</f>
        <v>0</v>
      </c>
      <c r="BL261" s="105" t="s">
        <v>156</v>
      </c>
      <c r="BM261" s="105" t="s">
        <v>347</v>
      </c>
    </row>
    <row r="262" s="12" customFormat="true" ht="15.75" hidden="false" customHeight="true" outlineLevel="0" collapsed="false">
      <c r="B262" s="161"/>
      <c r="D262" s="162" t="s">
        <v>158</v>
      </c>
      <c r="E262" s="163"/>
      <c r="F262" s="163" t="s">
        <v>198</v>
      </c>
      <c r="H262" s="164"/>
      <c r="L262" s="161"/>
      <c r="M262" s="165"/>
      <c r="T262" s="166"/>
      <c r="AT262" s="164" t="s">
        <v>158</v>
      </c>
      <c r="AU262" s="164" t="s">
        <v>149</v>
      </c>
      <c r="AV262" s="164" t="s">
        <v>23</v>
      </c>
      <c r="AW262" s="164" t="s">
        <v>103</v>
      </c>
      <c r="AX262" s="164" t="s">
        <v>72</v>
      </c>
      <c r="AY262" s="164" t="s">
        <v>148</v>
      </c>
    </row>
    <row r="263" s="12" customFormat="true" ht="15.75" hidden="false" customHeight="true" outlineLevel="0" collapsed="false">
      <c r="B263" s="167"/>
      <c r="D263" s="168" t="s">
        <v>158</v>
      </c>
      <c r="E263" s="169"/>
      <c r="F263" s="170" t="s">
        <v>270</v>
      </c>
      <c r="H263" s="171" t="n">
        <v>1.141</v>
      </c>
      <c r="L263" s="167"/>
      <c r="M263" s="172"/>
      <c r="T263" s="173"/>
      <c r="AT263" s="169" t="s">
        <v>158</v>
      </c>
      <c r="AU263" s="169" t="s">
        <v>149</v>
      </c>
      <c r="AV263" s="169" t="s">
        <v>81</v>
      </c>
      <c r="AW263" s="169" t="s">
        <v>103</v>
      </c>
      <c r="AX263" s="169" t="s">
        <v>72</v>
      </c>
      <c r="AY263" s="169" t="s">
        <v>148</v>
      </c>
    </row>
    <row r="264" s="12" customFormat="true" ht="15.75" hidden="false" customHeight="true" outlineLevel="0" collapsed="false">
      <c r="B264" s="161"/>
      <c r="D264" s="168" t="s">
        <v>158</v>
      </c>
      <c r="E264" s="164"/>
      <c r="F264" s="163" t="s">
        <v>161</v>
      </c>
      <c r="H264" s="164"/>
      <c r="L264" s="161"/>
      <c r="M264" s="165"/>
      <c r="T264" s="166"/>
      <c r="AT264" s="164" t="s">
        <v>158</v>
      </c>
      <c r="AU264" s="164" t="s">
        <v>149</v>
      </c>
      <c r="AV264" s="164" t="s">
        <v>23</v>
      </c>
      <c r="AW264" s="164" t="s">
        <v>103</v>
      </c>
      <c r="AX264" s="164" t="s">
        <v>72</v>
      </c>
      <c r="AY264" s="164" t="s">
        <v>148</v>
      </c>
    </row>
    <row r="265" s="12" customFormat="true" ht="15.75" hidden="false" customHeight="true" outlineLevel="0" collapsed="false">
      <c r="B265" s="167"/>
      <c r="D265" s="168" t="s">
        <v>158</v>
      </c>
      <c r="E265" s="169"/>
      <c r="F265" s="170" t="s">
        <v>271</v>
      </c>
      <c r="H265" s="171" t="n">
        <v>3.212</v>
      </c>
      <c r="L265" s="167"/>
      <c r="M265" s="172"/>
      <c r="T265" s="173"/>
      <c r="AT265" s="169" t="s">
        <v>158</v>
      </c>
      <c r="AU265" s="169" t="s">
        <v>149</v>
      </c>
      <c r="AV265" s="169" t="s">
        <v>81</v>
      </c>
      <c r="AW265" s="169" t="s">
        <v>103</v>
      </c>
      <c r="AX265" s="169" t="s">
        <v>72</v>
      </c>
      <c r="AY265" s="169" t="s">
        <v>148</v>
      </c>
    </row>
    <row r="266" s="12" customFormat="true" ht="15.75" hidden="false" customHeight="true" outlineLevel="0" collapsed="false">
      <c r="B266" s="174"/>
      <c r="D266" s="168" t="s">
        <v>158</v>
      </c>
      <c r="E266" s="175"/>
      <c r="F266" s="176" t="s">
        <v>163</v>
      </c>
      <c r="H266" s="177" t="n">
        <v>4.353</v>
      </c>
      <c r="L266" s="174"/>
      <c r="M266" s="178"/>
      <c r="T266" s="179"/>
      <c r="AT266" s="175" t="s">
        <v>158</v>
      </c>
      <c r="AU266" s="175" t="s">
        <v>149</v>
      </c>
      <c r="AV266" s="175" t="s">
        <v>156</v>
      </c>
      <c r="AW266" s="175" t="s">
        <v>103</v>
      </c>
      <c r="AX266" s="175" t="s">
        <v>23</v>
      </c>
      <c r="AY266" s="175" t="s">
        <v>148</v>
      </c>
    </row>
    <row r="267" s="138" customFormat="true" ht="23.25" hidden="false" customHeight="true" outlineLevel="0" collapsed="false">
      <c r="B267" s="139"/>
      <c r="D267" s="140" t="s">
        <v>71</v>
      </c>
      <c r="E267" s="147" t="s">
        <v>348</v>
      </c>
      <c r="F267" s="147" t="s">
        <v>349</v>
      </c>
      <c r="J267" s="148" t="n">
        <f aca="false">$BK$267</f>
        <v>0</v>
      </c>
      <c r="L267" s="139"/>
      <c r="M267" s="143"/>
      <c r="P267" s="144" t="n">
        <f aca="false">SUM($P$268:$P$286)</f>
        <v>0</v>
      </c>
      <c r="R267" s="144" t="n">
        <f aca="false">SUM($R$268:$R$286)</f>
        <v>0.252734</v>
      </c>
      <c r="T267" s="145" t="n">
        <f aca="false">SUM($T$268:$T$286)</f>
        <v>4.00095</v>
      </c>
      <c r="AR267" s="140" t="s">
        <v>23</v>
      </c>
      <c r="AT267" s="140" t="s">
        <v>71</v>
      </c>
      <c r="AU267" s="140" t="s">
        <v>81</v>
      </c>
      <c r="AY267" s="140" t="s">
        <v>148</v>
      </c>
      <c r="BK267" s="146" t="n">
        <f aca="false">SUM($BK$268:$BK$286)</f>
        <v>0</v>
      </c>
    </row>
    <row r="268" s="12" customFormat="true" ht="15.75" hidden="false" customHeight="true" outlineLevel="0" collapsed="false">
      <c r="B268" s="33"/>
      <c r="C268" s="149" t="s">
        <v>207</v>
      </c>
      <c r="D268" s="149" t="s">
        <v>151</v>
      </c>
      <c r="E268" s="150" t="s">
        <v>350</v>
      </c>
      <c r="F268" s="151" t="s">
        <v>351</v>
      </c>
      <c r="G268" s="152" t="s">
        <v>266</v>
      </c>
      <c r="H268" s="153" t="n">
        <v>1.177</v>
      </c>
      <c r="I268" s="154"/>
      <c r="J268" s="155" t="n">
        <f aca="false">ROUND($I$268*$H$268,2)</f>
        <v>0</v>
      </c>
      <c r="K268" s="151" t="s">
        <v>155</v>
      </c>
      <c r="L268" s="33"/>
      <c r="M268" s="156"/>
      <c r="N268" s="157" t="s">
        <v>43</v>
      </c>
      <c r="P268" s="158" t="n">
        <f aca="false">$O$268*$H$268</f>
        <v>0</v>
      </c>
      <c r="Q268" s="158" t="n">
        <v>0</v>
      </c>
      <c r="R268" s="158" t="n">
        <f aca="false">$Q$268*$H$268</f>
        <v>0</v>
      </c>
      <c r="S268" s="158" t="n">
        <v>1.8</v>
      </c>
      <c r="T268" s="159" t="n">
        <f aca="false">$S$268*$H$268</f>
        <v>2.1186</v>
      </c>
      <c r="AR268" s="105" t="s">
        <v>156</v>
      </c>
      <c r="AT268" s="105" t="s">
        <v>151</v>
      </c>
      <c r="AU268" s="105" t="s">
        <v>149</v>
      </c>
      <c r="AY268" s="12" t="s">
        <v>148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23</v>
      </c>
      <c r="BK268" s="160" t="n">
        <f aca="false">ROUND($I$268*$H$268,2)</f>
        <v>0</v>
      </c>
      <c r="BL268" s="105" t="s">
        <v>156</v>
      </c>
      <c r="BM268" s="105" t="s">
        <v>352</v>
      </c>
    </row>
    <row r="269" s="12" customFormat="true" ht="15.75" hidden="false" customHeight="true" outlineLevel="0" collapsed="false">
      <c r="B269" s="161"/>
      <c r="D269" s="162" t="s">
        <v>158</v>
      </c>
      <c r="E269" s="163"/>
      <c r="F269" s="163" t="s">
        <v>159</v>
      </c>
      <c r="H269" s="164"/>
      <c r="L269" s="161"/>
      <c r="M269" s="165"/>
      <c r="T269" s="166"/>
      <c r="AT269" s="164" t="s">
        <v>158</v>
      </c>
      <c r="AU269" s="164" t="s">
        <v>149</v>
      </c>
      <c r="AV269" s="164" t="s">
        <v>23</v>
      </c>
      <c r="AW269" s="164" t="s">
        <v>103</v>
      </c>
      <c r="AX269" s="164" t="s">
        <v>72</v>
      </c>
      <c r="AY269" s="164" t="s">
        <v>148</v>
      </c>
    </row>
    <row r="270" s="12" customFormat="true" ht="15.75" hidden="false" customHeight="true" outlineLevel="0" collapsed="false">
      <c r="B270" s="167"/>
      <c r="D270" s="168" t="s">
        <v>158</v>
      </c>
      <c r="E270" s="169"/>
      <c r="F270" s="170" t="s">
        <v>353</v>
      </c>
      <c r="H270" s="171" t="n">
        <v>1.177</v>
      </c>
      <c r="L270" s="167"/>
      <c r="M270" s="172"/>
      <c r="T270" s="173"/>
      <c r="AT270" s="169" t="s">
        <v>158</v>
      </c>
      <c r="AU270" s="169" t="s">
        <v>149</v>
      </c>
      <c r="AV270" s="169" t="s">
        <v>81</v>
      </c>
      <c r="AW270" s="169" t="s">
        <v>103</v>
      </c>
      <c r="AX270" s="169" t="s">
        <v>23</v>
      </c>
      <c r="AY270" s="169" t="s">
        <v>148</v>
      </c>
    </row>
    <row r="271" s="12" customFormat="true" ht="15.75" hidden="false" customHeight="true" outlineLevel="0" collapsed="false">
      <c r="B271" s="33"/>
      <c r="C271" s="149" t="s">
        <v>354</v>
      </c>
      <c r="D271" s="149" t="s">
        <v>151</v>
      </c>
      <c r="E271" s="150" t="s">
        <v>355</v>
      </c>
      <c r="F271" s="151" t="s">
        <v>356</v>
      </c>
      <c r="G271" s="152" t="s">
        <v>179</v>
      </c>
      <c r="H271" s="153" t="n">
        <v>8.574</v>
      </c>
      <c r="I271" s="154"/>
      <c r="J271" s="155" t="n">
        <f aca="false">ROUND($I$271*$H$271,2)</f>
        <v>0</v>
      </c>
      <c r="K271" s="151" t="s">
        <v>155</v>
      </c>
      <c r="L271" s="33"/>
      <c r="M271" s="156"/>
      <c r="N271" s="157" t="s">
        <v>43</v>
      </c>
      <c r="P271" s="158" t="n">
        <f aca="false">$O$271*$H$271</f>
        <v>0</v>
      </c>
      <c r="Q271" s="158" t="n">
        <v>0</v>
      </c>
      <c r="R271" s="158" t="n">
        <f aca="false">$Q$271*$H$271</f>
        <v>0</v>
      </c>
      <c r="S271" s="158" t="n">
        <v>0.165</v>
      </c>
      <c r="T271" s="159" t="n">
        <f aca="false">$S$271*$H$271</f>
        <v>1.41471</v>
      </c>
      <c r="AR271" s="105" t="s">
        <v>156</v>
      </c>
      <c r="AT271" s="105" t="s">
        <v>151</v>
      </c>
      <c r="AU271" s="105" t="s">
        <v>149</v>
      </c>
      <c r="AY271" s="12" t="s">
        <v>148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23</v>
      </c>
      <c r="BK271" s="160" t="n">
        <f aca="false">ROUND($I$271*$H$271,2)</f>
        <v>0</v>
      </c>
      <c r="BL271" s="105" t="s">
        <v>156</v>
      </c>
      <c r="BM271" s="105" t="s">
        <v>357</v>
      </c>
    </row>
    <row r="272" s="12" customFormat="true" ht="15.75" hidden="false" customHeight="true" outlineLevel="0" collapsed="false">
      <c r="B272" s="161"/>
      <c r="D272" s="162" t="s">
        <v>158</v>
      </c>
      <c r="E272" s="163"/>
      <c r="F272" s="163" t="s">
        <v>161</v>
      </c>
      <c r="H272" s="164"/>
      <c r="L272" s="161"/>
      <c r="M272" s="165"/>
      <c r="T272" s="166"/>
      <c r="AT272" s="164" t="s">
        <v>158</v>
      </c>
      <c r="AU272" s="164" t="s">
        <v>149</v>
      </c>
      <c r="AV272" s="164" t="s">
        <v>23</v>
      </c>
      <c r="AW272" s="164" t="s">
        <v>103</v>
      </c>
      <c r="AX272" s="164" t="s">
        <v>72</v>
      </c>
      <c r="AY272" s="164" t="s">
        <v>148</v>
      </c>
    </row>
    <row r="273" s="12" customFormat="true" ht="15.75" hidden="false" customHeight="true" outlineLevel="0" collapsed="false">
      <c r="B273" s="167"/>
      <c r="D273" s="168" t="s">
        <v>158</v>
      </c>
      <c r="E273" s="169"/>
      <c r="F273" s="170" t="s">
        <v>358</v>
      </c>
      <c r="H273" s="171" t="n">
        <v>6.756</v>
      </c>
      <c r="L273" s="167"/>
      <c r="M273" s="172"/>
      <c r="T273" s="173"/>
      <c r="AT273" s="169" t="s">
        <v>158</v>
      </c>
      <c r="AU273" s="169" t="s">
        <v>149</v>
      </c>
      <c r="AV273" s="169" t="s">
        <v>81</v>
      </c>
      <c r="AW273" s="169" t="s">
        <v>103</v>
      </c>
      <c r="AX273" s="169" t="s">
        <v>72</v>
      </c>
      <c r="AY273" s="169" t="s">
        <v>148</v>
      </c>
    </row>
    <row r="274" s="12" customFormat="true" ht="15.75" hidden="false" customHeight="true" outlineLevel="0" collapsed="false">
      <c r="B274" s="167"/>
      <c r="D274" s="168" t="s">
        <v>158</v>
      </c>
      <c r="E274" s="169"/>
      <c r="F274" s="170" t="s">
        <v>359</v>
      </c>
      <c r="H274" s="171" t="n">
        <v>1.818</v>
      </c>
      <c r="L274" s="167"/>
      <c r="M274" s="172"/>
      <c r="T274" s="173"/>
      <c r="AT274" s="169" t="s">
        <v>158</v>
      </c>
      <c r="AU274" s="169" t="s">
        <v>149</v>
      </c>
      <c r="AV274" s="169" t="s">
        <v>81</v>
      </c>
      <c r="AW274" s="169" t="s">
        <v>103</v>
      </c>
      <c r="AX274" s="169" t="s">
        <v>72</v>
      </c>
      <c r="AY274" s="169" t="s">
        <v>148</v>
      </c>
    </row>
    <row r="275" s="12" customFormat="true" ht="15.75" hidden="false" customHeight="true" outlineLevel="0" collapsed="false">
      <c r="B275" s="174"/>
      <c r="D275" s="168" t="s">
        <v>158</v>
      </c>
      <c r="E275" s="175"/>
      <c r="F275" s="176" t="s">
        <v>163</v>
      </c>
      <c r="H275" s="177" t="n">
        <v>8.574</v>
      </c>
      <c r="L275" s="174"/>
      <c r="M275" s="178"/>
      <c r="T275" s="179"/>
      <c r="AT275" s="175" t="s">
        <v>158</v>
      </c>
      <c r="AU275" s="175" t="s">
        <v>149</v>
      </c>
      <c r="AV275" s="175" t="s">
        <v>156</v>
      </c>
      <c r="AW275" s="175" t="s">
        <v>103</v>
      </c>
      <c r="AX275" s="175" t="s">
        <v>23</v>
      </c>
      <c r="AY275" s="175" t="s">
        <v>148</v>
      </c>
    </row>
    <row r="276" s="12" customFormat="true" ht="15.75" hidden="false" customHeight="true" outlineLevel="0" collapsed="false">
      <c r="B276" s="33"/>
      <c r="C276" s="149" t="s">
        <v>10</v>
      </c>
      <c r="D276" s="149" t="s">
        <v>151</v>
      </c>
      <c r="E276" s="150" t="s">
        <v>360</v>
      </c>
      <c r="F276" s="151" t="s">
        <v>361</v>
      </c>
      <c r="G276" s="152" t="s">
        <v>362</v>
      </c>
      <c r="H276" s="153" t="n">
        <v>2.84</v>
      </c>
      <c r="I276" s="154"/>
      <c r="J276" s="155" t="n">
        <f aca="false">ROUND($I$276*$H$276,2)</f>
        <v>0</v>
      </c>
      <c r="K276" s="151" t="s">
        <v>155</v>
      </c>
      <c r="L276" s="33"/>
      <c r="M276" s="156"/>
      <c r="N276" s="157" t="s">
        <v>43</v>
      </c>
      <c r="P276" s="158" t="n">
        <f aca="false">$O$276*$H$276</f>
        <v>0</v>
      </c>
      <c r="Q276" s="158" t="n">
        <v>0</v>
      </c>
      <c r="R276" s="158" t="n">
        <f aca="false">$Q$276*$H$276</f>
        <v>0</v>
      </c>
      <c r="S276" s="158" t="n">
        <v>0.054</v>
      </c>
      <c r="T276" s="159" t="n">
        <f aca="false">$S$276*$H$276</f>
        <v>0.15336</v>
      </c>
      <c r="AR276" s="105" t="s">
        <v>156</v>
      </c>
      <c r="AT276" s="105" t="s">
        <v>151</v>
      </c>
      <c r="AU276" s="105" t="s">
        <v>149</v>
      </c>
      <c r="AY276" s="12" t="s">
        <v>148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23</v>
      </c>
      <c r="BK276" s="160" t="n">
        <f aca="false">ROUND($I$276*$H$276,2)</f>
        <v>0</v>
      </c>
      <c r="BL276" s="105" t="s">
        <v>156</v>
      </c>
      <c r="BM276" s="105" t="s">
        <v>363</v>
      </c>
    </row>
    <row r="277" s="12" customFormat="true" ht="15.75" hidden="false" customHeight="true" outlineLevel="0" collapsed="false">
      <c r="B277" s="161"/>
      <c r="D277" s="162" t="s">
        <v>158</v>
      </c>
      <c r="E277" s="163"/>
      <c r="F277" s="163" t="s">
        <v>161</v>
      </c>
      <c r="H277" s="164"/>
      <c r="L277" s="161"/>
      <c r="M277" s="165"/>
      <c r="T277" s="166"/>
      <c r="AT277" s="164" t="s">
        <v>158</v>
      </c>
      <c r="AU277" s="164" t="s">
        <v>149</v>
      </c>
      <c r="AV277" s="164" t="s">
        <v>23</v>
      </c>
      <c r="AW277" s="164" t="s">
        <v>103</v>
      </c>
      <c r="AX277" s="164" t="s">
        <v>72</v>
      </c>
      <c r="AY277" s="164" t="s">
        <v>148</v>
      </c>
    </row>
    <row r="278" s="12" customFormat="true" ht="15.75" hidden="false" customHeight="true" outlineLevel="0" collapsed="false">
      <c r="B278" s="167"/>
      <c r="D278" s="168" t="s">
        <v>158</v>
      </c>
      <c r="E278" s="169"/>
      <c r="F278" s="170" t="s">
        <v>364</v>
      </c>
      <c r="H278" s="171" t="n">
        <v>2.84</v>
      </c>
      <c r="L278" s="167"/>
      <c r="M278" s="172"/>
      <c r="T278" s="173"/>
      <c r="AT278" s="169" t="s">
        <v>158</v>
      </c>
      <c r="AU278" s="169" t="s">
        <v>149</v>
      </c>
      <c r="AV278" s="169" t="s">
        <v>81</v>
      </c>
      <c r="AW278" s="169" t="s">
        <v>103</v>
      </c>
      <c r="AX278" s="169" t="s">
        <v>23</v>
      </c>
      <c r="AY278" s="169" t="s">
        <v>148</v>
      </c>
    </row>
    <row r="279" s="12" customFormat="true" ht="15.75" hidden="false" customHeight="true" outlineLevel="0" collapsed="false">
      <c r="B279" s="33"/>
      <c r="C279" s="149" t="s">
        <v>365</v>
      </c>
      <c r="D279" s="149" t="s">
        <v>151</v>
      </c>
      <c r="E279" s="150" t="s">
        <v>366</v>
      </c>
      <c r="F279" s="151" t="s">
        <v>367</v>
      </c>
      <c r="G279" s="152" t="s">
        <v>362</v>
      </c>
      <c r="H279" s="153" t="n">
        <v>3.88</v>
      </c>
      <c r="I279" s="154"/>
      <c r="J279" s="155" t="n">
        <f aca="false">ROUND($I$279*$H$279,2)</f>
        <v>0</v>
      </c>
      <c r="K279" s="151" t="s">
        <v>155</v>
      </c>
      <c r="L279" s="33"/>
      <c r="M279" s="156"/>
      <c r="N279" s="157" t="s">
        <v>43</v>
      </c>
      <c r="P279" s="158" t="n">
        <f aca="false">$O$279*$H$279</f>
        <v>0</v>
      </c>
      <c r="Q279" s="158" t="n">
        <v>0</v>
      </c>
      <c r="R279" s="158" t="n">
        <f aca="false">$Q$279*$H$279</f>
        <v>0</v>
      </c>
      <c r="S279" s="158" t="n">
        <v>0.081</v>
      </c>
      <c r="T279" s="159" t="n">
        <f aca="false">$S$279*$H$279</f>
        <v>0.31428</v>
      </c>
      <c r="AR279" s="105" t="s">
        <v>156</v>
      </c>
      <c r="AT279" s="105" t="s">
        <v>151</v>
      </c>
      <c r="AU279" s="105" t="s">
        <v>149</v>
      </c>
      <c r="AY279" s="12" t="s">
        <v>148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23</v>
      </c>
      <c r="BK279" s="160" t="n">
        <f aca="false">ROUND($I$279*$H$279,2)</f>
        <v>0</v>
      </c>
      <c r="BL279" s="105" t="s">
        <v>156</v>
      </c>
      <c r="BM279" s="105" t="s">
        <v>368</v>
      </c>
    </row>
    <row r="280" s="12" customFormat="true" ht="15.75" hidden="false" customHeight="true" outlineLevel="0" collapsed="false">
      <c r="B280" s="167"/>
      <c r="D280" s="162" t="s">
        <v>158</v>
      </c>
      <c r="E280" s="170"/>
      <c r="F280" s="170" t="s">
        <v>369</v>
      </c>
      <c r="H280" s="171" t="n">
        <v>3.88</v>
      </c>
      <c r="L280" s="167"/>
      <c r="M280" s="172"/>
      <c r="T280" s="173"/>
      <c r="AT280" s="169" t="s">
        <v>158</v>
      </c>
      <c r="AU280" s="169" t="s">
        <v>149</v>
      </c>
      <c r="AV280" s="169" t="s">
        <v>81</v>
      </c>
      <c r="AW280" s="169" t="s">
        <v>103</v>
      </c>
      <c r="AX280" s="169" t="s">
        <v>23</v>
      </c>
      <c r="AY280" s="169" t="s">
        <v>148</v>
      </c>
    </row>
    <row r="281" s="12" customFormat="true" ht="15.75" hidden="false" customHeight="true" outlineLevel="0" collapsed="false">
      <c r="B281" s="33"/>
      <c r="C281" s="149" t="s">
        <v>168</v>
      </c>
      <c r="D281" s="149" t="s">
        <v>151</v>
      </c>
      <c r="E281" s="150" t="s">
        <v>370</v>
      </c>
      <c r="F281" s="151" t="s">
        <v>371</v>
      </c>
      <c r="G281" s="152" t="s">
        <v>362</v>
      </c>
      <c r="H281" s="153" t="n">
        <v>10.7</v>
      </c>
      <c r="I281" s="154"/>
      <c r="J281" s="155" t="n">
        <f aca="false">ROUND($I$281*$H$281,2)</f>
        <v>0</v>
      </c>
      <c r="K281" s="151" t="s">
        <v>155</v>
      </c>
      <c r="L281" s="33"/>
      <c r="M281" s="156"/>
      <c r="N281" s="157" t="s">
        <v>43</v>
      </c>
      <c r="P281" s="158" t="n">
        <f aca="false">$O$281*$H$281</f>
        <v>0</v>
      </c>
      <c r="Q281" s="158" t="n">
        <v>0.02362</v>
      </c>
      <c r="R281" s="158" t="n">
        <f aca="false">$Q$281*$H$281</f>
        <v>0.252734</v>
      </c>
      <c r="S281" s="158" t="n">
        <v>0</v>
      </c>
      <c r="T281" s="159" t="n">
        <f aca="false">$S$281*$H$281</f>
        <v>0</v>
      </c>
      <c r="AR281" s="105" t="s">
        <v>156</v>
      </c>
      <c r="AT281" s="105" t="s">
        <v>151</v>
      </c>
      <c r="AU281" s="105" t="s">
        <v>149</v>
      </c>
      <c r="AY281" s="12" t="s">
        <v>148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23</v>
      </c>
      <c r="BK281" s="160" t="n">
        <f aca="false">ROUND($I$281*$H$281,2)</f>
        <v>0</v>
      </c>
      <c r="BL281" s="105" t="s">
        <v>156</v>
      </c>
      <c r="BM281" s="105" t="s">
        <v>372</v>
      </c>
    </row>
    <row r="282" s="12" customFormat="true" ht="15.75" hidden="false" customHeight="true" outlineLevel="0" collapsed="false">
      <c r="B282" s="161"/>
      <c r="D282" s="162" t="s">
        <v>158</v>
      </c>
      <c r="E282" s="163"/>
      <c r="F282" s="163" t="s">
        <v>159</v>
      </c>
      <c r="H282" s="164"/>
      <c r="L282" s="161"/>
      <c r="M282" s="165"/>
      <c r="T282" s="166"/>
      <c r="AT282" s="164" t="s">
        <v>158</v>
      </c>
      <c r="AU282" s="164" t="s">
        <v>149</v>
      </c>
      <c r="AV282" s="164" t="s">
        <v>23</v>
      </c>
      <c r="AW282" s="164" t="s">
        <v>103</v>
      </c>
      <c r="AX282" s="164" t="s">
        <v>72</v>
      </c>
      <c r="AY282" s="164" t="s">
        <v>148</v>
      </c>
    </row>
    <row r="283" s="12" customFormat="true" ht="15.75" hidden="false" customHeight="true" outlineLevel="0" collapsed="false">
      <c r="B283" s="167"/>
      <c r="D283" s="168" t="s">
        <v>158</v>
      </c>
      <c r="E283" s="169"/>
      <c r="F283" s="170" t="s">
        <v>373</v>
      </c>
      <c r="H283" s="171" t="n">
        <v>5.16</v>
      </c>
      <c r="L283" s="167"/>
      <c r="M283" s="172"/>
      <c r="T283" s="173"/>
      <c r="AT283" s="169" t="s">
        <v>158</v>
      </c>
      <c r="AU283" s="169" t="s">
        <v>149</v>
      </c>
      <c r="AV283" s="169" t="s">
        <v>81</v>
      </c>
      <c r="AW283" s="169" t="s">
        <v>103</v>
      </c>
      <c r="AX283" s="169" t="s">
        <v>72</v>
      </c>
      <c r="AY283" s="169" t="s">
        <v>148</v>
      </c>
    </row>
    <row r="284" s="12" customFormat="true" ht="15.75" hidden="false" customHeight="true" outlineLevel="0" collapsed="false">
      <c r="B284" s="161"/>
      <c r="D284" s="168" t="s">
        <v>158</v>
      </c>
      <c r="E284" s="164"/>
      <c r="F284" s="163" t="s">
        <v>161</v>
      </c>
      <c r="H284" s="164"/>
      <c r="L284" s="161"/>
      <c r="M284" s="165"/>
      <c r="T284" s="166"/>
      <c r="AT284" s="164" t="s">
        <v>158</v>
      </c>
      <c r="AU284" s="164" t="s">
        <v>149</v>
      </c>
      <c r="AV284" s="164" t="s">
        <v>23</v>
      </c>
      <c r="AW284" s="164" t="s">
        <v>103</v>
      </c>
      <c r="AX284" s="164" t="s">
        <v>72</v>
      </c>
      <c r="AY284" s="164" t="s">
        <v>148</v>
      </c>
    </row>
    <row r="285" s="12" customFormat="true" ht="15.75" hidden="false" customHeight="true" outlineLevel="0" collapsed="false">
      <c r="B285" s="167"/>
      <c r="D285" s="168" t="s">
        <v>158</v>
      </c>
      <c r="E285" s="169"/>
      <c r="F285" s="170" t="s">
        <v>374</v>
      </c>
      <c r="H285" s="171" t="n">
        <v>5.54</v>
      </c>
      <c r="L285" s="167"/>
      <c r="M285" s="172"/>
      <c r="T285" s="173"/>
      <c r="AT285" s="169" t="s">
        <v>158</v>
      </c>
      <c r="AU285" s="169" t="s">
        <v>149</v>
      </c>
      <c r="AV285" s="169" t="s">
        <v>81</v>
      </c>
      <c r="AW285" s="169" t="s">
        <v>103</v>
      </c>
      <c r="AX285" s="169" t="s">
        <v>72</v>
      </c>
      <c r="AY285" s="169" t="s">
        <v>148</v>
      </c>
    </row>
    <row r="286" s="12" customFormat="true" ht="15.75" hidden="false" customHeight="true" outlineLevel="0" collapsed="false">
      <c r="B286" s="174"/>
      <c r="D286" s="168" t="s">
        <v>158</v>
      </c>
      <c r="E286" s="175"/>
      <c r="F286" s="176" t="s">
        <v>163</v>
      </c>
      <c r="H286" s="177" t="n">
        <v>10.7</v>
      </c>
      <c r="L286" s="174"/>
      <c r="M286" s="178"/>
      <c r="T286" s="179"/>
      <c r="AT286" s="175" t="s">
        <v>158</v>
      </c>
      <c r="AU286" s="175" t="s">
        <v>149</v>
      </c>
      <c r="AV286" s="175" t="s">
        <v>156</v>
      </c>
      <c r="AW286" s="175" t="s">
        <v>103</v>
      </c>
      <c r="AX286" s="175" t="s">
        <v>23</v>
      </c>
      <c r="AY286" s="175" t="s">
        <v>148</v>
      </c>
    </row>
    <row r="287" s="138" customFormat="true" ht="30.75" hidden="false" customHeight="true" outlineLevel="0" collapsed="false">
      <c r="B287" s="139"/>
      <c r="D287" s="140" t="s">
        <v>71</v>
      </c>
      <c r="E287" s="147" t="s">
        <v>375</v>
      </c>
      <c r="F287" s="147" t="s">
        <v>376</v>
      </c>
      <c r="J287" s="148" t="n">
        <f aca="false">$BK$287</f>
        <v>0</v>
      </c>
      <c r="L287" s="139"/>
      <c r="M287" s="143"/>
      <c r="P287" s="144" t="n">
        <f aca="false">SUM($P$288:$P$292)</f>
        <v>0</v>
      </c>
      <c r="R287" s="144" t="n">
        <f aca="false">SUM($R$288:$R$292)</f>
        <v>0</v>
      </c>
      <c r="T287" s="145" t="n">
        <f aca="false">SUM($T$288:$T$292)</f>
        <v>0</v>
      </c>
      <c r="AR287" s="140" t="s">
        <v>23</v>
      </c>
      <c r="AT287" s="140" t="s">
        <v>71</v>
      </c>
      <c r="AU287" s="140" t="s">
        <v>23</v>
      </c>
      <c r="AY287" s="140" t="s">
        <v>148</v>
      </c>
      <c r="BK287" s="146" t="n">
        <f aca="false">SUM($BK$288:$BK$292)</f>
        <v>0</v>
      </c>
    </row>
    <row r="288" s="12" customFormat="true" ht="15.75" hidden="false" customHeight="true" outlineLevel="0" collapsed="false">
      <c r="B288" s="33"/>
      <c r="C288" s="149" t="s">
        <v>290</v>
      </c>
      <c r="D288" s="149" t="s">
        <v>151</v>
      </c>
      <c r="E288" s="150" t="s">
        <v>377</v>
      </c>
      <c r="F288" s="151" t="s">
        <v>378</v>
      </c>
      <c r="G288" s="152" t="s">
        <v>154</v>
      </c>
      <c r="H288" s="153" t="n">
        <v>24.378</v>
      </c>
      <c r="I288" s="154"/>
      <c r="J288" s="155" t="n">
        <f aca="false">ROUND($I$288*$H$288,2)</f>
        <v>0</v>
      </c>
      <c r="K288" s="151" t="s">
        <v>155</v>
      </c>
      <c r="L288" s="33"/>
      <c r="M288" s="156"/>
      <c r="N288" s="157" t="s">
        <v>43</v>
      </c>
      <c r="P288" s="158" t="n">
        <f aca="false">$O$288*$H$288</f>
        <v>0</v>
      </c>
      <c r="Q288" s="158" t="n">
        <v>0</v>
      </c>
      <c r="R288" s="158" t="n">
        <f aca="false">$Q$288*$H$288</f>
        <v>0</v>
      </c>
      <c r="S288" s="158" t="n">
        <v>0</v>
      </c>
      <c r="T288" s="159" t="n">
        <f aca="false">$S$288*$H$288</f>
        <v>0</v>
      </c>
      <c r="AR288" s="105" t="s">
        <v>156</v>
      </c>
      <c r="AT288" s="105" t="s">
        <v>151</v>
      </c>
      <c r="AU288" s="105" t="s">
        <v>81</v>
      </c>
      <c r="AY288" s="12" t="s">
        <v>148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3</v>
      </c>
      <c r="BK288" s="160" t="n">
        <f aca="false">ROUND($I$288*$H$288,2)</f>
        <v>0</v>
      </c>
      <c r="BL288" s="105" t="s">
        <v>156</v>
      </c>
      <c r="BM288" s="105" t="s">
        <v>379</v>
      </c>
    </row>
    <row r="289" s="12" customFormat="true" ht="15.75" hidden="false" customHeight="true" outlineLevel="0" collapsed="false">
      <c r="B289" s="33"/>
      <c r="C289" s="152" t="s">
        <v>28</v>
      </c>
      <c r="D289" s="152" t="s">
        <v>151</v>
      </c>
      <c r="E289" s="150" t="s">
        <v>380</v>
      </c>
      <c r="F289" s="151" t="s">
        <v>381</v>
      </c>
      <c r="G289" s="152" t="s">
        <v>154</v>
      </c>
      <c r="H289" s="153" t="n">
        <v>24.378</v>
      </c>
      <c r="I289" s="154"/>
      <c r="J289" s="155" t="n">
        <f aca="false">ROUND($I$289*$H$289,2)</f>
        <v>0</v>
      </c>
      <c r="K289" s="151" t="s">
        <v>155</v>
      </c>
      <c r="L289" s="33"/>
      <c r="M289" s="156"/>
      <c r="N289" s="157" t="s">
        <v>43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5" t="s">
        <v>156</v>
      </c>
      <c r="AT289" s="105" t="s">
        <v>151</v>
      </c>
      <c r="AU289" s="105" t="s">
        <v>81</v>
      </c>
      <c r="AY289" s="105" t="s">
        <v>148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3</v>
      </c>
      <c r="BK289" s="160" t="n">
        <f aca="false">ROUND($I$289*$H$289,2)</f>
        <v>0</v>
      </c>
      <c r="BL289" s="105" t="s">
        <v>156</v>
      </c>
      <c r="BM289" s="105" t="s">
        <v>382</v>
      </c>
    </row>
    <row r="290" s="12" customFormat="true" ht="15.75" hidden="false" customHeight="true" outlineLevel="0" collapsed="false">
      <c r="B290" s="33"/>
      <c r="C290" s="152" t="s">
        <v>383</v>
      </c>
      <c r="D290" s="152" t="s">
        <v>151</v>
      </c>
      <c r="E290" s="150" t="s">
        <v>384</v>
      </c>
      <c r="F290" s="151" t="s">
        <v>385</v>
      </c>
      <c r="G290" s="152" t="s">
        <v>154</v>
      </c>
      <c r="H290" s="153" t="n">
        <v>463.182</v>
      </c>
      <c r="I290" s="154"/>
      <c r="J290" s="155" t="n">
        <f aca="false">ROUND($I$290*$H$290,2)</f>
        <v>0</v>
      </c>
      <c r="K290" s="151" t="s">
        <v>155</v>
      </c>
      <c r="L290" s="33"/>
      <c r="M290" s="156"/>
      <c r="N290" s="157" t="s">
        <v>43</v>
      </c>
      <c r="P290" s="158" t="n">
        <f aca="false">$O$290*$H$290</f>
        <v>0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156</v>
      </c>
      <c r="AT290" s="105" t="s">
        <v>151</v>
      </c>
      <c r="AU290" s="105" t="s">
        <v>81</v>
      </c>
      <c r="AY290" s="105" t="s">
        <v>148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3</v>
      </c>
      <c r="BK290" s="160" t="n">
        <f aca="false">ROUND($I$290*$H$290,2)</f>
        <v>0</v>
      </c>
      <c r="BL290" s="105" t="s">
        <v>156</v>
      </c>
      <c r="BM290" s="105" t="s">
        <v>386</v>
      </c>
    </row>
    <row r="291" s="12" customFormat="true" ht="15.75" hidden="false" customHeight="true" outlineLevel="0" collapsed="false">
      <c r="B291" s="167"/>
      <c r="D291" s="168" t="s">
        <v>158</v>
      </c>
      <c r="F291" s="170" t="s">
        <v>387</v>
      </c>
      <c r="H291" s="171" t="n">
        <v>463.182</v>
      </c>
      <c r="L291" s="167"/>
      <c r="M291" s="172"/>
      <c r="T291" s="173"/>
      <c r="AT291" s="169" t="s">
        <v>158</v>
      </c>
      <c r="AU291" s="169" t="s">
        <v>81</v>
      </c>
      <c r="AV291" s="169" t="s">
        <v>81</v>
      </c>
      <c r="AW291" s="169" t="s">
        <v>72</v>
      </c>
      <c r="AX291" s="169" t="s">
        <v>23</v>
      </c>
      <c r="AY291" s="169" t="s">
        <v>148</v>
      </c>
    </row>
    <row r="292" s="12" customFormat="true" ht="15.75" hidden="false" customHeight="true" outlineLevel="0" collapsed="false">
      <c r="B292" s="33"/>
      <c r="C292" s="149" t="s">
        <v>388</v>
      </c>
      <c r="D292" s="149" t="s">
        <v>151</v>
      </c>
      <c r="E292" s="150" t="s">
        <v>389</v>
      </c>
      <c r="F292" s="151" t="s">
        <v>390</v>
      </c>
      <c r="G292" s="152" t="s">
        <v>154</v>
      </c>
      <c r="H292" s="153" t="n">
        <v>24.378</v>
      </c>
      <c r="I292" s="154"/>
      <c r="J292" s="155" t="n">
        <f aca="false">ROUND($I$292*$H$292,2)</f>
        <v>0</v>
      </c>
      <c r="K292" s="151" t="s">
        <v>155</v>
      </c>
      <c r="L292" s="33"/>
      <c r="M292" s="156"/>
      <c r="N292" s="157" t="s">
        <v>43</v>
      </c>
      <c r="P292" s="158" t="n">
        <f aca="false">$O$292*$H$292</f>
        <v>0</v>
      </c>
      <c r="Q292" s="158" t="n">
        <v>0</v>
      </c>
      <c r="R292" s="158" t="n">
        <f aca="false">$Q$292*$H$292</f>
        <v>0</v>
      </c>
      <c r="S292" s="158" t="n">
        <v>0</v>
      </c>
      <c r="T292" s="159" t="n">
        <f aca="false">$S$292*$H$292</f>
        <v>0</v>
      </c>
      <c r="AR292" s="105" t="s">
        <v>156</v>
      </c>
      <c r="AT292" s="105" t="s">
        <v>151</v>
      </c>
      <c r="AU292" s="105" t="s">
        <v>81</v>
      </c>
      <c r="AY292" s="12" t="s">
        <v>148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23</v>
      </c>
      <c r="BK292" s="160" t="n">
        <f aca="false">ROUND($I$292*$H$292,2)</f>
        <v>0</v>
      </c>
      <c r="BL292" s="105" t="s">
        <v>156</v>
      </c>
      <c r="BM292" s="105" t="s">
        <v>391</v>
      </c>
    </row>
    <row r="293" s="138" customFormat="true" ht="30.75" hidden="false" customHeight="true" outlineLevel="0" collapsed="false">
      <c r="B293" s="139"/>
      <c r="D293" s="140" t="s">
        <v>71</v>
      </c>
      <c r="E293" s="147" t="s">
        <v>392</v>
      </c>
      <c r="F293" s="147" t="s">
        <v>393</v>
      </c>
      <c r="J293" s="148" t="n">
        <f aca="false">$BK$293</f>
        <v>0</v>
      </c>
      <c r="L293" s="139"/>
      <c r="M293" s="143"/>
      <c r="P293" s="144" t="n">
        <f aca="false">$P$294</f>
        <v>0</v>
      </c>
      <c r="R293" s="144" t="n">
        <f aca="false">$R$294</f>
        <v>0</v>
      </c>
      <c r="T293" s="145" t="n">
        <f aca="false">$T$294</f>
        <v>0</v>
      </c>
      <c r="AR293" s="140" t="s">
        <v>23</v>
      </c>
      <c r="AT293" s="140" t="s">
        <v>71</v>
      </c>
      <c r="AU293" s="140" t="s">
        <v>23</v>
      </c>
      <c r="AY293" s="140" t="s">
        <v>148</v>
      </c>
      <c r="BK293" s="146" t="n">
        <f aca="false">$BK$294</f>
        <v>0</v>
      </c>
    </row>
    <row r="294" s="12" customFormat="true" ht="15.75" hidden="false" customHeight="true" outlineLevel="0" collapsed="false">
      <c r="B294" s="33"/>
      <c r="C294" s="152" t="s">
        <v>394</v>
      </c>
      <c r="D294" s="152" t="s">
        <v>151</v>
      </c>
      <c r="E294" s="150" t="s">
        <v>395</v>
      </c>
      <c r="F294" s="151" t="s">
        <v>396</v>
      </c>
      <c r="G294" s="152" t="s">
        <v>154</v>
      </c>
      <c r="H294" s="153" t="n">
        <v>19.568</v>
      </c>
      <c r="I294" s="154"/>
      <c r="J294" s="155" t="n">
        <f aca="false">ROUND($I$294*$H$294,2)</f>
        <v>0</v>
      </c>
      <c r="K294" s="151" t="s">
        <v>155</v>
      </c>
      <c r="L294" s="33"/>
      <c r="M294" s="156"/>
      <c r="N294" s="157" t="s">
        <v>43</v>
      </c>
      <c r="P294" s="158" t="n">
        <f aca="false">$O$294*$H$294</f>
        <v>0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156</v>
      </c>
      <c r="AT294" s="105" t="s">
        <v>151</v>
      </c>
      <c r="AU294" s="105" t="s">
        <v>81</v>
      </c>
      <c r="AY294" s="105" t="s">
        <v>148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3</v>
      </c>
      <c r="BK294" s="160" t="n">
        <f aca="false">ROUND($I$294*$H$294,2)</f>
        <v>0</v>
      </c>
      <c r="BL294" s="105" t="s">
        <v>156</v>
      </c>
      <c r="BM294" s="105" t="s">
        <v>397</v>
      </c>
    </row>
    <row r="295" s="138" customFormat="true" ht="37.5" hidden="false" customHeight="true" outlineLevel="0" collapsed="false">
      <c r="B295" s="139"/>
      <c r="D295" s="140" t="s">
        <v>71</v>
      </c>
      <c r="E295" s="141" t="s">
        <v>398</v>
      </c>
      <c r="F295" s="141" t="s">
        <v>399</v>
      </c>
      <c r="J295" s="142" t="n">
        <f aca="false">$BK$295</f>
        <v>0</v>
      </c>
      <c r="L295" s="139"/>
      <c r="M295" s="143"/>
      <c r="P295" s="144" t="n">
        <f aca="false">$P$296+$P$306+$P$331+$P$337+$P$347+$P$380+$P$391+$P$421+$P$459+$P$463+$P$469</f>
        <v>0</v>
      </c>
      <c r="R295" s="144" t="n">
        <f aca="false">$R$296+$R$306+$R$331+$R$337+$R$347+$R$380+$R$391+$R$421+$R$459+$R$463+$R$469</f>
        <v>3.47314033</v>
      </c>
      <c r="T295" s="145" t="n">
        <f aca="false">$T$296+$T$306+$T$331+$T$337+$T$347+$T$380+$T$391+$T$421+$T$459+$T$463+$T$469</f>
        <v>7.86830828</v>
      </c>
      <c r="AR295" s="140" t="s">
        <v>81</v>
      </c>
      <c r="AT295" s="140" t="s">
        <v>71</v>
      </c>
      <c r="AU295" s="140" t="s">
        <v>72</v>
      </c>
      <c r="AY295" s="140" t="s">
        <v>148</v>
      </c>
      <c r="BK295" s="146" t="n">
        <f aca="false">$BK$296+$BK$306+$BK$331+$BK$337+$BK$347+$BK$380+$BK$391+$BK$421+$BK$459+$BK$463+$BK$469</f>
        <v>0</v>
      </c>
    </row>
    <row r="296" s="138" customFormat="true" ht="21" hidden="false" customHeight="true" outlineLevel="0" collapsed="false">
      <c r="B296" s="139"/>
      <c r="D296" s="140" t="s">
        <v>71</v>
      </c>
      <c r="E296" s="147" t="s">
        <v>400</v>
      </c>
      <c r="F296" s="147" t="s">
        <v>401</v>
      </c>
      <c r="J296" s="148" t="n">
        <f aca="false">$BK$296</f>
        <v>0</v>
      </c>
      <c r="L296" s="139"/>
      <c r="M296" s="143"/>
      <c r="P296" s="144" t="n">
        <f aca="false">SUM($P$297:$P$305)</f>
        <v>0</v>
      </c>
      <c r="R296" s="144" t="n">
        <f aca="false">SUM($R$297:$R$305)</f>
        <v>0.060888</v>
      </c>
      <c r="T296" s="145" t="n">
        <f aca="false">SUM($T$297:$T$305)</f>
        <v>0</v>
      </c>
      <c r="AR296" s="140" t="s">
        <v>81</v>
      </c>
      <c r="AT296" s="140" t="s">
        <v>71</v>
      </c>
      <c r="AU296" s="140" t="s">
        <v>23</v>
      </c>
      <c r="AY296" s="140" t="s">
        <v>148</v>
      </c>
      <c r="BK296" s="146" t="n">
        <f aca="false">SUM($BK$297:$BK$305)</f>
        <v>0</v>
      </c>
    </row>
    <row r="297" s="12" customFormat="true" ht="15.75" hidden="false" customHeight="true" outlineLevel="0" collapsed="false">
      <c r="B297" s="33"/>
      <c r="C297" s="152" t="s">
        <v>402</v>
      </c>
      <c r="D297" s="152" t="s">
        <v>151</v>
      </c>
      <c r="E297" s="150" t="s">
        <v>403</v>
      </c>
      <c r="F297" s="151" t="s">
        <v>404</v>
      </c>
      <c r="G297" s="152" t="s">
        <v>179</v>
      </c>
      <c r="H297" s="153" t="n">
        <v>7.462</v>
      </c>
      <c r="I297" s="154"/>
      <c r="J297" s="155" t="n">
        <f aca="false">ROUND($I$297*$H$297,2)</f>
        <v>0</v>
      </c>
      <c r="K297" s="151" t="s">
        <v>155</v>
      </c>
      <c r="L297" s="33"/>
      <c r="M297" s="156"/>
      <c r="N297" s="157" t="s">
        <v>43</v>
      </c>
      <c r="P297" s="158" t="n">
        <f aca="false">$O$297*$H$297</f>
        <v>0</v>
      </c>
      <c r="Q297" s="158" t="n">
        <v>0</v>
      </c>
      <c r="R297" s="158" t="n">
        <f aca="false">$Q$297*$H$297</f>
        <v>0</v>
      </c>
      <c r="S297" s="158" t="n">
        <v>0</v>
      </c>
      <c r="T297" s="159" t="n">
        <f aca="false">$S$297*$H$297</f>
        <v>0</v>
      </c>
      <c r="AR297" s="105" t="s">
        <v>164</v>
      </c>
      <c r="AT297" s="105" t="s">
        <v>151</v>
      </c>
      <c r="AU297" s="105" t="s">
        <v>81</v>
      </c>
      <c r="AY297" s="105" t="s">
        <v>148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23</v>
      </c>
      <c r="BK297" s="160" t="n">
        <f aca="false">ROUND($I$297*$H$297,2)</f>
        <v>0</v>
      </c>
      <c r="BL297" s="105" t="s">
        <v>164</v>
      </c>
      <c r="BM297" s="105" t="s">
        <v>405</v>
      </c>
    </row>
    <row r="298" s="12" customFormat="true" ht="15.75" hidden="false" customHeight="true" outlineLevel="0" collapsed="false">
      <c r="B298" s="161"/>
      <c r="D298" s="162" t="s">
        <v>158</v>
      </c>
      <c r="E298" s="163"/>
      <c r="F298" s="163" t="s">
        <v>326</v>
      </c>
      <c r="H298" s="164"/>
      <c r="L298" s="161"/>
      <c r="M298" s="165"/>
      <c r="T298" s="166"/>
      <c r="AT298" s="164" t="s">
        <v>158</v>
      </c>
      <c r="AU298" s="164" t="s">
        <v>81</v>
      </c>
      <c r="AV298" s="164" t="s">
        <v>23</v>
      </c>
      <c r="AW298" s="164" t="s">
        <v>103</v>
      </c>
      <c r="AX298" s="164" t="s">
        <v>72</v>
      </c>
      <c r="AY298" s="164" t="s">
        <v>148</v>
      </c>
    </row>
    <row r="299" s="12" customFormat="true" ht="15.75" hidden="false" customHeight="true" outlineLevel="0" collapsed="false">
      <c r="B299" s="167"/>
      <c r="D299" s="168" t="s">
        <v>158</v>
      </c>
      <c r="E299" s="169"/>
      <c r="F299" s="170" t="s">
        <v>406</v>
      </c>
      <c r="H299" s="171" t="n">
        <v>7.462</v>
      </c>
      <c r="L299" s="167"/>
      <c r="M299" s="172"/>
      <c r="T299" s="173"/>
      <c r="AT299" s="169" t="s">
        <v>158</v>
      </c>
      <c r="AU299" s="169" t="s">
        <v>81</v>
      </c>
      <c r="AV299" s="169" t="s">
        <v>81</v>
      </c>
      <c r="AW299" s="169" t="s">
        <v>103</v>
      </c>
      <c r="AX299" s="169" t="s">
        <v>23</v>
      </c>
      <c r="AY299" s="169" t="s">
        <v>148</v>
      </c>
    </row>
    <row r="300" s="12" customFormat="true" ht="15.75" hidden="false" customHeight="true" outlineLevel="0" collapsed="false">
      <c r="B300" s="33"/>
      <c r="C300" s="180" t="s">
        <v>407</v>
      </c>
      <c r="D300" s="180" t="s">
        <v>165</v>
      </c>
      <c r="E300" s="181" t="s">
        <v>408</v>
      </c>
      <c r="F300" s="182" t="s">
        <v>409</v>
      </c>
      <c r="G300" s="183" t="s">
        <v>179</v>
      </c>
      <c r="H300" s="184" t="n">
        <v>7.611</v>
      </c>
      <c r="I300" s="185"/>
      <c r="J300" s="186" t="n">
        <f aca="false">ROUND($I$300*$H$300,2)</f>
        <v>0</v>
      </c>
      <c r="K300" s="182" t="s">
        <v>155</v>
      </c>
      <c r="L300" s="187"/>
      <c r="M300" s="188"/>
      <c r="N300" s="189" t="s">
        <v>43</v>
      </c>
      <c r="P300" s="158" t="n">
        <f aca="false">$O$300*$H$300</f>
        <v>0</v>
      </c>
      <c r="Q300" s="158" t="n">
        <v>0.003</v>
      </c>
      <c r="R300" s="158" t="n">
        <f aca="false">$Q$300*$H$300</f>
        <v>0.022833</v>
      </c>
      <c r="S300" s="158" t="n">
        <v>0</v>
      </c>
      <c r="T300" s="159" t="n">
        <f aca="false">$S$300*$H$300</f>
        <v>0</v>
      </c>
      <c r="AR300" s="105" t="s">
        <v>410</v>
      </c>
      <c r="AT300" s="105" t="s">
        <v>165</v>
      </c>
      <c r="AU300" s="105" t="s">
        <v>81</v>
      </c>
      <c r="AY300" s="12" t="s">
        <v>148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23</v>
      </c>
      <c r="BK300" s="160" t="n">
        <f aca="false">ROUND($I$300*$H$300,2)</f>
        <v>0</v>
      </c>
      <c r="BL300" s="105" t="s">
        <v>164</v>
      </c>
      <c r="BM300" s="105" t="s">
        <v>411</v>
      </c>
    </row>
    <row r="301" s="12" customFormat="true" ht="15.75" hidden="false" customHeight="true" outlineLevel="0" collapsed="false">
      <c r="B301" s="167"/>
      <c r="D301" s="168" t="s">
        <v>158</v>
      </c>
      <c r="F301" s="170" t="s">
        <v>412</v>
      </c>
      <c r="H301" s="171" t="n">
        <v>7.611</v>
      </c>
      <c r="L301" s="167"/>
      <c r="M301" s="172"/>
      <c r="T301" s="173"/>
      <c r="AT301" s="169" t="s">
        <v>158</v>
      </c>
      <c r="AU301" s="169" t="s">
        <v>81</v>
      </c>
      <c r="AV301" s="169" t="s">
        <v>81</v>
      </c>
      <c r="AW301" s="169" t="s">
        <v>72</v>
      </c>
      <c r="AX301" s="169" t="s">
        <v>23</v>
      </c>
      <c r="AY301" s="169" t="s">
        <v>148</v>
      </c>
    </row>
    <row r="302" s="12" customFormat="true" ht="15.75" hidden="false" customHeight="true" outlineLevel="0" collapsed="false">
      <c r="B302" s="33"/>
      <c r="C302" s="180" t="s">
        <v>413</v>
      </c>
      <c r="D302" s="180" t="s">
        <v>165</v>
      </c>
      <c r="E302" s="181" t="s">
        <v>414</v>
      </c>
      <c r="F302" s="182" t="s">
        <v>415</v>
      </c>
      <c r="G302" s="183" t="s">
        <v>179</v>
      </c>
      <c r="H302" s="184" t="n">
        <v>7.611</v>
      </c>
      <c r="I302" s="185"/>
      <c r="J302" s="186" t="n">
        <f aca="false">ROUND($I$302*$H$302,2)</f>
        <v>0</v>
      </c>
      <c r="K302" s="182" t="s">
        <v>155</v>
      </c>
      <c r="L302" s="187"/>
      <c r="M302" s="188"/>
      <c r="N302" s="189" t="s">
        <v>43</v>
      </c>
      <c r="P302" s="158" t="n">
        <f aca="false">$O$302*$H$302</f>
        <v>0</v>
      </c>
      <c r="Q302" s="158" t="n">
        <v>0.005</v>
      </c>
      <c r="R302" s="158" t="n">
        <f aca="false">$Q$302*$H$302</f>
        <v>0.038055</v>
      </c>
      <c r="S302" s="158" t="n">
        <v>0</v>
      </c>
      <c r="T302" s="159" t="n">
        <f aca="false">$S$302*$H$302</f>
        <v>0</v>
      </c>
      <c r="AR302" s="105" t="s">
        <v>410</v>
      </c>
      <c r="AT302" s="105" t="s">
        <v>165</v>
      </c>
      <c r="AU302" s="105" t="s">
        <v>81</v>
      </c>
      <c r="AY302" s="12" t="s">
        <v>148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3</v>
      </c>
      <c r="BK302" s="160" t="n">
        <f aca="false">ROUND($I$302*$H$302,2)</f>
        <v>0</v>
      </c>
      <c r="BL302" s="105" t="s">
        <v>164</v>
      </c>
      <c r="BM302" s="105" t="s">
        <v>416</v>
      </c>
    </row>
    <row r="303" s="12" customFormat="true" ht="15.75" hidden="false" customHeight="true" outlineLevel="0" collapsed="false">
      <c r="B303" s="167"/>
      <c r="D303" s="168" t="s">
        <v>158</v>
      </c>
      <c r="F303" s="170" t="s">
        <v>412</v>
      </c>
      <c r="H303" s="171" t="n">
        <v>7.611</v>
      </c>
      <c r="L303" s="167"/>
      <c r="M303" s="172"/>
      <c r="T303" s="173"/>
      <c r="AT303" s="169" t="s">
        <v>158</v>
      </c>
      <c r="AU303" s="169" t="s">
        <v>81</v>
      </c>
      <c r="AV303" s="169" t="s">
        <v>81</v>
      </c>
      <c r="AW303" s="169" t="s">
        <v>72</v>
      </c>
      <c r="AX303" s="169" t="s">
        <v>23</v>
      </c>
      <c r="AY303" s="169" t="s">
        <v>148</v>
      </c>
    </row>
    <row r="304" s="12" customFormat="true" ht="15.75" hidden="false" customHeight="true" outlineLevel="0" collapsed="false">
      <c r="B304" s="33"/>
      <c r="C304" s="149" t="s">
        <v>320</v>
      </c>
      <c r="D304" s="149" t="s">
        <v>151</v>
      </c>
      <c r="E304" s="150" t="s">
        <v>417</v>
      </c>
      <c r="F304" s="151" t="s">
        <v>418</v>
      </c>
      <c r="G304" s="152" t="s">
        <v>154</v>
      </c>
      <c r="H304" s="153" t="n">
        <v>0.061</v>
      </c>
      <c r="I304" s="154"/>
      <c r="J304" s="155" t="n">
        <f aca="false">ROUND($I$304*$H$304,2)</f>
        <v>0</v>
      </c>
      <c r="K304" s="151" t="s">
        <v>155</v>
      </c>
      <c r="L304" s="33"/>
      <c r="M304" s="156"/>
      <c r="N304" s="157" t="s">
        <v>43</v>
      </c>
      <c r="P304" s="158" t="n">
        <f aca="false">$O$304*$H$304</f>
        <v>0</v>
      </c>
      <c r="Q304" s="158" t="n">
        <v>0</v>
      </c>
      <c r="R304" s="158" t="n">
        <f aca="false">$Q$304*$H$304</f>
        <v>0</v>
      </c>
      <c r="S304" s="158" t="n">
        <v>0</v>
      </c>
      <c r="T304" s="159" t="n">
        <f aca="false">$S$304*$H$304</f>
        <v>0</v>
      </c>
      <c r="AR304" s="105" t="s">
        <v>164</v>
      </c>
      <c r="AT304" s="105" t="s">
        <v>151</v>
      </c>
      <c r="AU304" s="105" t="s">
        <v>81</v>
      </c>
      <c r="AY304" s="12" t="s">
        <v>148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23</v>
      </c>
      <c r="BK304" s="160" t="n">
        <f aca="false">ROUND($I$304*$H$304,2)</f>
        <v>0</v>
      </c>
      <c r="BL304" s="105" t="s">
        <v>164</v>
      </c>
      <c r="BM304" s="105" t="s">
        <v>419</v>
      </c>
    </row>
    <row r="305" s="12" customFormat="true" ht="15.75" hidden="false" customHeight="true" outlineLevel="0" collapsed="false">
      <c r="B305" s="33"/>
      <c r="C305" s="152" t="s">
        <v>328</v>
      </c>
      <c r="D305" s="152" t="s">
        <v>151</v>
      </c>
      <c r="E305" s="150" t="s">
        <v>420</v>
      </c>
      <c r="F305" s="151" t="s">
        <v>421</v>
      </c>
      <c r="G305" s="152" t="s">
        <v>154</v>
      </c>
      <c r="H305" s="153" t="n">
        <v>0.061</v>
      </c>
      <c r="I305" s="154"/>
      <c r="J305" s="155" t="n">
        <f aca="false">ROUND($I$305*$H$305,2)</f>
        <v>0</v>
      </c>
      <c r="K305" s="151" t="s">
        <v>155</v>
      </c>
      <c r="L305" s="33"/>
      <c r="M305" s="156"/>
      <c r="N305" s="157" t="s">
        <v>43</v>
      </c>
      <c r="P305" s="158" t="n">
        <f aca="false">$O$305*$H$305</f>
        <v>0</v>
      </c>
      <c r="Q305" s="158" t="n">
        <v>0</v>
      </c>
      <c r="R305" s="158" t="n">
        <f aca="false">$Q$305*$H$305</f>
        <v>0</v>
      </c>
      <c r="S305" s="158" t="n">
        <v>0</v>
      </c>
      <c r="T305" s="159" t="n">
        <f aca="false">$S$305*$H$305</f>
        <v>0</v>
      </c>
      <c r="AR305" s="105" t="s">
        <v>164</v>
      </c>
      <c r="AT305" s="105" t="s">
        <v>151</v>
      </c>
      <c r="AU305" s="105" t="s">
        <v>81</v>
      </c>
      <c r="AY305" s="105" t="s">
        <v>148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23</v>
      </c>
      <c r="BK305" s="160" t="n">
        <f aca="false">ROUND($I$305*$H$305,2)</f>
        <v>0</v>
      </c>
      <c r="BL305" s="105" t="s">
        <v>164</v>
      </c>
      <c r="BM305" s="105" t="s">
        <v>422</v>
      </c>
    </row>
    <row r="306" s="138" customFormat="true" ht="30.75" hidden="false" customHeight="true" outlineLevel="0" collapsed="false">
      <c r="B306" s="139"/>
      <c r="D306" s="140" t="s">
        <v>71</v>
      </c>
      <c r="E306" s="147" t="s">
        <v>423</v>
      </c>
      <c r="F306" s="147" t="s">
        <v>424</v>
      </c>
      <c r="J306" s="148" t="n">
        <f aca="false">$BK$306</f>
        <v>0</v>
      </c>
      <c r="L306" s="139"/>
      <c r="M306" s="143"/>
      <c r="P306" s="144" t="n">
        <f aca="false">SUM($P$307:$P$330)</f>
        <v>0</v>
      </c>
      <c r="R306" s="144" t="n">
        <f aca="false">SUM($R$307:$R$330)</f>
        <v>0.19059731</v>
      </c>
      <c r="T306" s="145" t="n">
        <f aca="false">SUM($T$307:$T$330)</f>
        <v>3.8152048</v>
      </c>
      <c r="AR306" s="140" t="s">
        <v>81</v>
      </c>
      <c r="AT306" s="140" t="s">
        <v>71</v>
      </c>
      <c r="AU306" s="140" t="s">
        <v>23</v>
      </c>
      <c r="AY306" s="140" t="s">
        <v>148</v>
      </c>
      <c r="BK306" s="146" t="n">
        <f aca="false">SUM($BK$307:$BK$330)</f>
        <v>0</v>
      </c>
    </row>
    <row r="307" s="12" customFormat="true" ht="15.75" hidden="false" customHeight="true" outlineLevel="0" collapsed="false">
      <c r="B307" s="33"/>
      <c r="C307" s="152" t="s">
        <v>425</v>
      </c>
      <c r="D307" s="152" t="s">
        <v>151</v>
      </c>
      <c r="E307" s="150" t="s">
        <v>426</v>
      </c>
      <c r="F307" s="151" t="s">
        <v>427</v>
      </c>
      <c r="G307" s="152" t="s">
        <v>179</v>
      </c>
      <c r="H307" s="153" t="n">
        <v>7.462</v>
      </c>
      <c r="I307" s="154"/>
      <c r="J307" s="155" t="n">
        <f aca="false">ROUND($I$307*$H$307,2)</f>
        <v>0</v>
      </c>
      <c r="K307" s="151" t="s">
        <v>155</v>
      </c>
      <c r="L307" s="33"/>
      <c r="M307" s="156"/>
      <c r="N307" s="157" t="s">
        <v>43</v>
      </c>
      <c r="P307" s="158" t="n">
        <f aca="false">$O$307*$H$307</f>
        <v>0</v>
      </c>
      <c r="Q307" s="158" t="n">
        <v>0.00948</v>
      </c>
      <c r="R307" s="158" t="n">
        <f aca="false">$Q$307*$H$307</f>
        <v>0.07073976</v>
      </c>
      <c r="S307" s="158" t="n">
        <v>0</v>
      </c>
      <c r="T307" s="159" t="n">
        <f aca="false">$S$307*$H$307</f>
        <v>0</v>
      </c>
      <c r="AR307" s="105" t="s">
        <v>164</v>
      </c>
      <c r="AT307" s="105" t="s">
        <v>151</v>
      </c>
      <c r="AU307" s="105" t="s">
        <v>81</v>
      </c>
      <c r="AY307" s="105" t="s">
        <v>148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3</v>
      </c>
      <c r="BK307" s="160" t="n">
        <f aca="false">ROUND($I$307*$H$307,2)</f>
        <v>0</v>
      </c>
      <c r="BL307" s="105" t="s">
        <v>164</v>
      </c>
      <c r="BM307" s="105" t="s">
        <v>428</v>
      </c>
    </row>
    <row r="308" s="12" customFormat="true" ht="15.75" hidden="false" customHeight="true" outlineLevel="0" collapsed="false">
      <c r="B308" s="161"/>
      <c r="D308" s="162" t="s">
        <v>158</v>
      </c>
      <c r="E308" s="163"/>
      <c r="F308" s="163" t="s">
        <v>326</v>
      </c>
      <c r="H308" s="164"/>
      <c r="L308" s="161"/>
      <c r="M308" s="165"/>
      <c r="T308" s="166"/>
      <c r="AT308" s="164" t="s">
        <v>158</v>
      </c>
      <c r="AU308" s="164" t="s">
        <v>81</v>
      </c>
      <c r="AV308" s="164" t="s">
        <v>23</v>
      </c>
      <c r="AW308" s="164" t="s">
        <v>103</v>
      </c>
      <c r="AX308" s="164" t="s">
        <v>72</v>
      </c>
      <c r="AY308" s="164" t="s">
        <v>148</v>
      </c>
    </row>
    <row r="309" s="12" customFormat="true" ht="15.75" hidden="false" customHeight="true" outlineLevel="0" collapsed="false">
      <c r="B309" s="167"/>
      <c r="D309" s="168" t="s">
        <v>158</v>
      </c>
      <c r="E309" s="169"/>
      <c r="F309" s="170" t="s">
        <v>406</v>
      </c>
      <c r="H309" s="171" t="n">
        <v>7.462</v>
      </c>
      <c r="L309" s="167"/>
      <c r="M309" s="172"/>
      <c r="T309" s="173"/>
      <c r="AT309" s="169" t="s">
        <v>158</v>
      </c>
      <c r="AU309" s="169" t="s">
        <v>81</v>
      </c>
      <c r="AV309" s="169" t="s">
        <v>81</v>
      </c>
      <c r="AW309" s="169" t="s">
        <v>103</v>
      </c>
      <c r="AX309" s="169" t="s">
        <v>23</v>
      </c>
      <c r="AY309" s="169" t="s">
        <v>148</v>
      </c>
    </row>
    <row r="310" s="12" customFormat="true" ht="15.75" hidden="false" customHeight="true" outlineLevel="0" collapsed="false">
      <c r="B310" s="33"/>
      <c r="C310" s="149" t="s">
        <v>226</v>
      </c>
      <c r="D310" s="149" t="s">
        <v>151</v>
      </c>
      <c r="E310" s="150" t="s">
        <v>429</v>
      </c>
      <c r="F310" s="151" t="s">
        <v>430</v>
      </c>
      <c r="G310" s="152" t="s">
        <v>362</v>
      </c>
      <c r="H310" s="153" t="n">
        <v>22.3</v>
      </c>
      <c r="I310" s="154"/>
      <c r="J310" s="155" t="n">
        <f aca="false">ROUND($I$310*$H$310,2)</f>
        <v>0</v>
      </c>
      <c r="K310" s="151" t="s">
        <v>155</v>
      </c>
      <c r="L310" s="33"/>
      <c r="M310" s="156"/>
      <c r="N310" s="157" t="s">
        <v>43</v>
      </c>
      <c r="P310" s="158" t="n">
        <f aca="false">$O$310*$H$310</f>
        <v>0</v>
      </c>
      <c r="Q310" s="158" t="n">
        <v>2E-005</v>
      </c>
      <c r="R310" s="158" t="n">
        <f aca="false">$Q$310*$H$310</f>
        <v>0.000446</v>
      </c>
      <c r="S310" s="158" t="n">
        <v>0</v>
      </c>
      <c r="T310" s="159" t="n">
        <f aca="false">$S$310*$H$310</f>
        <v>0</v>
      </c>
      <c r="AR310" s="105" t="s">
        <v>164</v>
      </c>
      <c r="AT310" s="105" t="s">
        <v>151</v>
      </c>
      <c r="AU310" s="105" t="s">
        <v>81</v>
      </c>
      <c r="AY310" s="12" t="s">
        <v>148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3</v>
      </c>
      <c r="BK310" s="160" t="n">
        <f aca="false">ROUND($I$310*$H$310,2)</f>
        <v>0</v>
      </c>
      <c r="BL310" s="105" t="s">
        <v>164</v>
      </c>
      <c r="BM310" s="105" t="s">
        <v>431</v>
      </c>
    </row>
    <row r="311" s="12" customFormat="true" ht="15.75" hidden="false" customHeight="true" outlineLevel="0" collapsed="false">
      <c r="B311" s="167"/>
      <c r="D311" s="162" t="s">
        <v>158</v>
      </c>
      <c r="E311" s="170"/>
      <c r="F311" s="170" t="s">
        <v>432</v>
      </c>
      <c r="H311" s="171" t="n">
        <v>22.3</v>
      </c>
      <c r="L311" s="167"/>
      <c r="M311" s="172"/>
      <c r="T311" s="173"/>
      <c r="AT311" s="169" t="s">
        <v>158</v>
      </c>
      <c r="AU311" s="169" t="s">
        <v>81</v>
      </c>
      <c r="AV311" s="169" t="s">
        <v>81</v>
      </c>
      <c r="AW311" s="169" t="s">
        <v>103</v>
      </c>
      <c r="AX311" s="169" t="s">
        <v>23</v>
      </c>
      <c r="AY311" s="169" t="s">
        <v>148</v>
      </c>
    </row>
    <row r="312" s="12" customFormat="true" ht="15.75" hidden="false" customHeight="true" outlineLevel="0" collapsed="false">
      <c r="B312" s="33"/>
      <c r="C312" s="180" t="s">
        <v>433</v>
      </c>
      <c r="D312" s="180" t="s">
        <v>165</v>
      </c>
      <c r="E312" s="181" t="s">
        <v>434</v>
      </c>
      <c r="F312" s="182" t="s">
        <v>435</v>
      </c>
      <c r="G312" s="183" t="s">
        <v>362</v>
      </c>
      <c r="H312" s="184" t="n">
        <v>30</v>
      </c>
      <c r="I312" s="185"/>
      <c r="J312" s="186" t="n">
        <f aca="false">ROUND($I$312*$H$312,2)</f>
        <v>0</v>
      </c>
      <c r="K312" s="182" t="s">
        <v>155</v>
      </c>
      <c r="L312" s="187"/>
      <c r="M312" s="188"/>
      <c r="N312" s="189" t="s">
        <v>43</v>
      </c>
      <c r="P312" s="158" t="n">
        <f aca="false">$O$312*$H$312</f>
        <v>0</v>
      </c>
      <c r="Q312" s="158" t="n">
        <v>0.00264</v>
      </c>
      <c r="R312" s="158" t="n">
        <f aca="false">$Q$312*$H$312</f>
        <v>0.0792</v>
      </c>
      <c r="S312" s="158" t="n">
        <v>0</v>
      </c>
      <c r="T312" s="159" t="n">
        <f aca="false">$S$312*$H$312</f>
        <v>0</v>
      </c>
      <c r="AR312" s="105" t="s">
        <v>410</v>
      </c>
      <c r="AT312" s="105" t="s">
        <v>165</v>
      </c>
      <c r="AU312" s="105" t="s">
        <v>81</v>
      </c>
      <c r="AY312" s="12" t="s">
        <v>148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23</v>
      </c>
      <c r="BK312" s="160" t="n">
        <f aca="false">ROUND($I$312*$H$312,2)</f>
        <v>0</v>
      </c>
      <c r="BL312" s="105" t="s">
        <v>164</v>
      </c>
      <c r="BM312" s="105" t="s">
        <v>436</v>
      </c>
    </row>
    <row r="313" s="12" customFormat="true" ht="15.75" hidden="false" customHeight="true" outlineLevel="0" collapsed="false">
      <c r="B313" s="167"/>
      <c r="D313" s="168" t="s">
        <v>158</v>
      </c>
      <c r="F313" s="170" t="s">
        <v>437</v>
      </c>
      <c r="H313" s="171" t="n">
        <v>30</v>
      </c>
      <c r="L313" s="167"/>
      <c r="M313" s="172"/>
      <c r="T313" s="173"/>
      <c r="AT313" s="169" t="s">
        <v>158</v>
      </c>
      <c r="AU313" s="169" t="s">
        <v>81</v>
      </c>
      <c r="AV313" s="169" t="s">
        <v>81</v>
      </c>
      <c r="AW313" s="169" t="s">
        <v>72</v>
      </c>
      <c r="AX313" s="169" t="s">
        <v>23</v>
      </c>
      <c r="AY313" s="169" t="s">
        <v>148</v>
      </c>
    </row>
    <row r="314" s="12" customFormat="true" ht="15.75" hidden="false" customHeight="true" outlineLevel="0" collapsed="false">
      <c r="B314" s="33"/>
      <c r="C314" s="149" t="s">
        <v>438</v>
      </c>
      <c r="D314" s="149" t="s">
        <v>151</v>
      </c>
      <c r="E314" s="150" t="s">
        <v>439</v>
      </c>
      <c r="F314" s="151" t="s">
        <v>440</v>
      </c>
      <c r="G314" s="152" t="s">
        <v>179</v>
      </c>
      <c r="H314" s="153" t="n">
        <v>7.462</v>
      </c>
      <c r="I314" s="154"/>
      <c r="J314" s="155" t="n">
        <f aca="false">ROUND($I$314*$H$314,2)</f>
        <v>0</v>
      </c>
      <c r="K314" s="151" t="s">
        <v>155</v>
      </c>
      <c r="L314" s="33"/>
      <c r="M314" s="156"/>
      <c r="N314" s="157" t="s">
        <v>43</v>
      </c>
      <c r="P314" s="158" t="n">
        <f aca="false">$O$314*$H$314</f>
        <v>0</v>
      </c>
      <c r="Q314" s="158" t="n">
        <v>0.0002</v>
      </c>
      <c r="R314" s="158" t="n">
        <f aca="false">$Q$314*$H$314</f>
        <v>0.0014924</v>
      </c>
      <c r="S314" s="158" t="n">
        <v>0</v>
      </c>
      <c r="T314" s="159" t="n">
        <f aca="false">$S$314*$H$314</f>
        <v>0</v>
      </c>
      <c r="AR314" s="105" t="s">
        <v>164</v>
      </c>
      <c r="AT314" s="105" t="s">
        <v>151</v>
      </c>
      <c r="AU314" s="105" t="s">
        <v>81</v>
      </c>
      <c r="AY314" s="12" t="s">
        <v>148</v>
      </c>
      <c r="BE314" s="160" t="n">
        <f aca="false">IF($N$314="základní",$J$314,0)</f>
        <v>0</v>
      </c>
      <c r="BF314" s="160" t="n">
        <f aca="false">IF($N$314="snížená",$J$314,0)</f>
        <v>0</v>
      </c>
      <c r="BG314" s="160" t="n">
        <f aca="false">IF($N$314="zákl. přenesená",$J$314,0)</f>
        <v>0</v>
      </c>
      <c r="BH314" s="160" t="n">
        <f aca="false">IF($N$314="sníž. přenesená",$J$314,0)</f>
        <v>0</v>
      </c>
      <c r="BI314" s="160" t="n">
        <f aca="false">IF($N$314="nulová",$J$314,0)</f>
        <v>0</v>
      </c>
      <c r="BJ314" s="105" t="s">
        <v>23</v>
      </c>
      <c r="BK314" s="160" t="n">
        <f aca="false">ROUND($I$314*$H$314,2)</f>
        <v>0</v>
      </c>
      <c r="BL314" s="105" t="s">
        <v>164</v>
      </c>
      <c r="BM314" s="105" t="s">
        <v>441</v>
      </c>
    </row>
    <row r="315" s="12" customFormat="true" ht="27" hidden="false" customHeight="true" outlineLevel="0" collapsed="false">
      <c r="B315" s="33"/>
      <c r="C315" s="152" t="s">
        <v>442</v>
      </c>
      <c r="D315" s="152" t="s">
        <v>151</v>
      </c>
      <c r="E315" s="150" t="s">
        <v>443</v>
      </c>
      <c r="F315" s="151" t="s">
        <v>444</v>
      </c>
      <c r="G315" s="152" t="s">
        <v>179</v>
      </c>
      <c r="H315" s="153" t="n">
        <v>72.56</v>
      </c>
      <c r="I315" s="154"/>
      <c r="J315" s="155" t="n">
        <f aca="false">ROUND($I$315*$H$315,2)</f>
        <v>0</v>
      </c>
      <c r="K315" s="151" t="s">
        <v>155</v>
      </c>
      <c r="L315" s="33"/>
      <c r="M315" s="156"/>
      <c r="N315" s="157" t="s">
        <v>43</v>
      </c>
      <c r="P315" s="158" t="n">
        <f aca="false">$O$315*$H$315</f>
        <v>0</v>
      </c>
      <c r="Q315" s="158" t="n">
        <v>0</v>
      </c>
      <c r="R315" s="158" t="n">
        <f aca="false">$Q$315*$H$315</f>
        <v>0</v>
      </c>
      <c r="S315" s="158" t="n">
        <v>0.02258</v>
      </c>
      <c r="T315" s="159" t="n">
        <f aca="false">$S$315*$H$315</f>
        <v>1.6384048</v>
      </c>
      <c r="AR315" s="105" t="s">
        <v>164</v>
      </c>
      <c r="AT315" s="105" t="s">
        <v>151</v>
      </c>
      <c r="AU315" s="105" t="s">
        <v>81</v>
      </c>
      <c r="AY315" s="105" t="s">
        <v>148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23</v>
      </c>
      <c r="BK315" s="160" t="n">
        <f aca="false">ROUND($I$315*$H$315,2)</f>
        <v>0</v>
      </c>
      <c r="BL315" s="105" t="s">
        <v>164</v>
      </c>
      <c r="BM315" s="105" t="s">
        <v>445</v>
      </c>
    </row>
    <row r="316" s="12" customFormat="true" ht="15.75" hidden="false" customHeight="true" outlineLevel="0" collapsed="false">
      <c r="B316" s="161"/>
      <c r="D316" s="162" t="s">
        <v>158</v>
      </c>
      <c r="E316" s="163"/>
      <c r="F316" s="163" t="s">
        <v>198</v>
      </c>
      <c r="H316" s="164"/>
      <c r="L316" s="161"/>
      <c r="M316" s="165"/>
      <c r="T316" s="166"/>
      <c r="AT316" s="164" t="s">
        <v>158</v>
      </c>
      <c r="AU316" s="164" t="s">
        <v>81</v>
      </c>
      <c r="AV316" s="164" t="s">
        <v>23</v>
      </c>
      <c r="AW316" s="164" t="s">
        <v>103</v>
      </c>
      <c r="AX316" s="164" t="s">
        <v>72</v>
      </c>
      <c r="AY316" s="164" t="s">
        <v>148</v>
      </c>
    </row>
    <row r="317" s="12" customFormat="true" ht="15.75" hidden="false" customHeight="true" outlineLevel="0" collapsed="false">
      <c r="B317" s="167"/>
      <c r="D317" s="168" t="s">
        <v>158</v>
      </c>
      <c r="E317" s="169"/>
      <c r="F317" s="170" t="s">
        <v>234</v>
      </c>
      <c r="H317" s="171" t="n">
        <v>19.02</v>
      </c>
      <c r="L317" s="167"/>
      <c r="M317" s="172"/>
      <c r="T317" s="173"/>
      <c r="AT317" s="169" t="s">
        <v>158</v>
      </c>
      <c r="AU317" s="169" t="s">
        <v>81</v>
      </c>
      <c r="AV317" s="169" t="s">
        <v>81</v>
      </c>
      <c r="AW317" s="169" t="s">
        <v>103</v>
      </c>
      <c r="AX317" s="169" t="s">
        <v>72</v>
      </c>
      <c r="AY317" s="169" t="s">
        <v>148</v>
      </c>
    </row>
    <row r="318" s="12" customFormat="true" ht="15.75" hidden="false" customHeight="true" outlineLevel="0" collapsed="false">
      <c r="B318" s="161"/>
      <c r="D318" s="168" t="s">
        <v>158</v>
      </c>
      <c r="E318" s="164"/>
      <c r="F318" s="163" t="s">
        <v>161</v>
      </c>
      <c r="H318" s="164"/>
      <c r="L318" s="161"/>
      <c r="M318" s="165"/>
      <c r="T318" s="166"/>
      <c r="AT318" s="164" t="s">
        <v>158</v>
      </c>
      <c r="AU318" s="164" t="s">
        <v>81</v>
      </c>
      <c r="AV318" s="164" t="s">
        <v>23</v>
      </c>
      <c r="AW318" s="164" t="s">
        <v>103</v>
      </c>
      <c r="AX318" s="164" t="s">
        <v>72</v>
      </c>
      <c r="AY318" s="164" t="s">
        <v>148</v>
      </c>
    </row>
    <row r="319" s="12" customFormat="true" ht="15.75" hidden="false" customHeight="true" outlineLevel="0" collapsed="false">
      <c r="B319" s="167"/>
      <c r="D319" s="168" t="s">
        <v>158</v>
      </c>
      <c r="E319" s="169"/>
      <c r="F319" s="170" t="s">
        <v>235</v>
      </c>
      <c r="H319" s="171" t="n">
        <v>53.54</v>
      </c>
      <c r="L319" s="167"/>
      <c r="M319" s="172"/>
      <c r="T319" s="173"/>
      <c r="AT319" s="169" t="s">
        <v>158</v>
      </c>
      <c r="AU319" s="169" t="s">
        <v>81</v>
      </c>
      <c r="AV319" s="169" t="s">
        <v>81</v>
      </c>
      <c r="AW319" s="169" t="s">
        <v>103</v>
      </c>
      <c r="AX319" s="169" t="s">
        <v>72</v>
      </c>
      <c r="AY319" s="169" t="s">
        <v>148</v>
      </c>
    </row>
    <row r="320" s="12" customFormat="true" ht="15.75" hidden="false" customHeight="true" outlineLevel="0" collapsed="false">
      <c r="B320" s="174"/>
      <c r="D320" s="168" t="s">
        <v>158</v>
      </c>
      <c r="E320" s="175"/>
      <c r="F320" s="176" t="s">
        <v>163</v>
      </c>
      <c r="H320" s="177" t="n">
        <v>72.56</v>
      </c>
      <c r="L320" s="174"/>
      <c r="M320" s="178"/>
      <c r="T320" s="179"/>
      <c r="AT320" s="175" t="s">
        <v>158</v>
      </c>
      <c r="AU320" s="175" t="s">
        <v>81</v>
      </c>
      <c r="AV320" s="175" t="s">
        <v>156</v>
      </c>
      <c r="AW320" s="175" t="s">
        <v>103</v>
      </c>
      <c r="AX320" s="175" t="s">
        <v>23</v>
      </c>
      <c r="AY320" s="175" t="s">
        <v>148</v>
      </c>
    </row>
    <row r="321" s="12" customFormat="true" ht="15.75" hidden="false" customHeight="true" outlineLevel="0" collapsed="false">
      <c r="B321" s="33"/>
      <c r="C321" s="149" t="s">
        <v>446</v>
      </c>
      <c r="D321" s="149" t="s">
        <v>151</v>
      </c>
      <c r="E321" s="150" t="s">
        <v>447</v>
      </c>
      <c r="F321" s="151" t="s">
        <v>448</v>
      </c>
      <c r="G321" s="152" t="s">
        <v>179</v>
      </c>
      <c r="H321" s="153" t="n">
        <v>1.435</v>
      </c>
      <c r="I321" s="154"/>
      <c r="J321" s="155" t="n">
        <f aca="false">ROUND($I$321*$H$321,2)</f>
        <v>0</v>
      </c>
      <c r="K321" s="151" t="s">
        <v>155</v>
      </c>
      <c r="L321" s="33"/>
      <c r="M321" s="156"/>
      <c r="N321" s="157" t="s">
        <v>43</v>
      </c>
      <c r="P321" s="158" t="n">
        <f aca="false">$O$321*$H$321</f>
        <v>0</v>
      </c>
      <c r="Q321" s="158" t="n">
        <v>0.0139</v>
      </c>
      <c r="R321" s="158" t="n">
        <f aca="false">$Q$321*$H$321</f>
        <v>0.0199465</v>
      </c>
      <c r="S321" s="158" t="n">
        <v>0</v>
      </c>
      <c r="T321" s="159" t="n">
        <f aca="false">$S$321*$H$321</f>
        <v>0</v>
      </c>
      <c r="AR321" s="105" t="s">
        <v>164</v>
      </c>
      <c r="AT321" s="105" t="s">
        <v>151</v>
      </c>
      <c r="AU321" s="105" t="s">
        <v>81</v>
      </c>
      <c r="AY321" s="12" t="s">
        <v>148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3</v>
      </c>
      <c r="BK321" s="160" t="n">
        <f aca="false">ROUND($I$321*$H$321,2)</f>
        <v>0</v>
      </c>
      <c r="BL321" s="105" t="s">
        <v>164</v>
      </c>
      <c r="BM321" s="105" t="s">
        <v>449</v>
      </c>
    </row>
    <row r="322" s="12" customFormat="true" ht="15.75" hidden="false" customHeight="true" outlineLevel="0" collapsed="false">
      <c r="B322" s="161"/>
      <c r="D322" s="162" t="s">
        <v>158</v>
      </c>
      <c r="E322" s="163"/>
      <c r="F322" s="163" t="s">
        <v>326</v>
      </c>
      <c r="H322" s="164"/>
      <c r="L322" s="161"/>
      <c r="M322" s="165"/>
      <c r="T322" s="166"/>
      <c r="AT322" s="164" t="s">
        <v>158</v>
      </c>
      <c r="AU322" s="164" t="s">
        <v>81</v>
      </c>
      <c r="AV322" s="164" t="s">
        <v>23</v>
      </c>
      <c r="AW322" s="164" t="s">
        <v>103</v>
      </c>
      <c r="AX322" s="164" t="s">
        <v>72</v>
      </c>
      <c r="AY322" s="164" t="s">
        <v>148</v>
      </c>
    </row>
    <row r="323" s="12" customFormat="true" ht="15.75" hidden="false" customHeight="true" outlineLevel="0" collapsed="false">
      <c r="B323" s="167"/>
      <c r="D323" s="168" t="s">
        <v>158</v>
      </c>
      <c r="E323" s="169"/>
      <c r="F323" s="170" t="s">
        <v>450</v>
      </c>
      <c r="H323" s="171" t="n">
        <v>1.435</v>
      </c>
      <c r="L323" s="167"/>
      <c r="M323" s="172"/>
      <c r="T323" s="173"/>
      <c r="AT323" s="169" t="s">
        <v>158</v>
      </c>
      <c r="AU323" s="169" t="s">
        <v>81</v>
      </c>
      <c r="AV323" s="169" t="s">
        <v>81</v>
      </c>
      <c r="AW323" s="169" t="s">
        <v>103</v>
      </c>
      <c r="AX323" s="169" t="s">
        <v>23</v>
      </c>
      <c r="AY323" s="169" t="s">
        <v>148</v>
      </c>
    </row>
    <row r="324" s="12" customFormat="true" ht="15.75" hidden="false" customHeight="true" outlineLevel="0" collapsed="false">
      <c r="B324" s="33"/>
      <c r="C324" s="149" t="s">
        <v>451</v>
      </c>
      <c r="D324" s="149" t="s">
        <v>151</v>
      </c>
      <c r="E324" s="150" t="s">
        <v>452</v>
      </c>
      <c r="F324" s="151" t="s">
        <v>453</v>
      </c>
      <c r="G324" s="152" t="s">
        <v>179</v>
      </c>
      <c r="H324" s="153" t="n">
        <v>72.56</v>
      </c>
      <c r="I324" s="154"/>
      <c r="J324" s="155" t="n">
        <f aca="false">ROUND($I$324*$H$324,2)</f>
        <v>0</v>
      </c>
      <c r="K324" s="151" t="s">
        <v>155</v>
      </c>
      <c r="L324" s="33"/>
      <c r="M324" s="156"/>
      <c r="N324" s="157" t="s">
        <v>43</v>
      </c>
      <c r="P324" s="158" t="n">
        <f aca="false">$O$324*$H$324</f>
        <v>0</v>
      </c>
      <c r="Q324" s="158" t="n">
        <v>0</v>
      </c>
      <c r="R324" s="158" t="n">
        <f aca="false">$Q$324*$H$324</f>
        <v>0</v>
      </c>
      <c r="S324" s="158" t="n">
        <v>0.03</v>
      </c>
      <c r="T324" s="159" t="n">
        <f aca="false">$S$324*$H$324</f>
        <v>2.1768</v>
      </c>
      <c r="AR324" s="105" t="s">
        <v>164</v>
      </c>
      <c r="AT324" s="105" t="s">
        <v>151</v>
      </c>
      <c r="AU324" s="105" t="s">
        <v>81</v>
      </c>
      <c r="AY324" s="12" t="s">
        <v>148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3</v>
      </c>
      <c r="BK324" s="160" t="n">
        <f aca="false">ROUND($I$324*$H$324,2)</f>
        <v>0</v>
      </c>
      <c r="BL324" s="105" t="s">
        <v>164</v>
      </c>
      <c r="BM324" s="105" t="s">
        <v>454</v>
      </c>
    </row>
    <row r="325" s="12" customFormat="true" ht="15.75" hidden="false" customHeight="true" outlineLevel="0" collapsed="false">
      <c r="B325" s="33"/>
      <c r="C325" s="152" t="s">
        <v>455</v>
      </c>
      <c r="D325" s="152" t="s">
        <v>151</v>
      </c>
      <c r="E325" s="150" t="s">
        <v>456</v>
      </c>
      <c r="F325" s="151" t="s">
        <v>457</v>
      </c>
      <c r="G325" s="152" t="s">
        <v>179</v>
      </c>
      <c r="H325" s="153" t="n">
        <v>1.435</v>
      </c>
      <c r="I325" s="154"/>
      <c r="J325" s="155" t="n">
        <f aca="false">ROUND($I$325*$H$325,2)</f>
        <v>0</v>
      </c>
      <c r="K325" s="151" t="s">
        <v>155</v>
      </c>
      <c r="L325" s="33"/>
      <c r="M325" s="156"/>
      <c r="N325" s="157" t="s">
        <v>43</v>
      </c>
      <c r="P325" s="158" t="n">
        <f aca="false">$O$325*$H$325</f>
        <v>0</v>
      </c>
      <c r="Q325" s="158" t="n">
        <v>0</v>
      </c>
      <c r="R325" s="158" t="n">
        <f aca="false">$Q$325*$H$325</f>
        <v>0</v>
      </c>
      <c r="S325" s="158" t="n">
        <v>0</v>
      </c>
      <c r="T325" s="159" t="n">
        <f aca="false">$S$325*$H$325</f>
        <v>0</v>
      </c>
      <c r="AR325" s="105" t="s">
        <v>164</v>
      </c>
      <c r="AT325" s="105" t="s">
        <v>151</v>
      </c>
      <c r="AU325" s="105" t="s">
        <v>81</v>
      </c>
      <c r="AY325" s="105" t="s">
        <v>148</v>
      </c>
      <c r="BE325" s="160" t="n">
        <f aca="false">IF($N$325="základní",$J$325,0)</f>
        <v>0</v>
      </c>
      <c r="BF325" s="160" t="n">
        <f aca="false">IF($N$325="snížená",$J$325,0)</f>
        <v>0</v>
      </c>
      <c r="BG325" s="160" t="n">
        <f aca="false">IF($N$325="zákl. přenesená",$J$325,0)</f>
        <v>0</v>
      </c>
      <c r="BH325" s="160" t="n">
        <f aca="false">IF($N$325="sníž. přenesená",$J$325,0)</f>
        <v>0</v>
      </c>
      <c r="BI325" s="160" t="n">
        <f aca="false">IF($N$325="nulová",$J$325,0)</f>
        <v>0</v>
      </c>
      <c r="BJ325" s="105" t="s">
        <v>23</v>
      </c>
      <c r="BK325" s="160" t="n">
        <f aca="false">ROUND($I$325*$H$325,2)</f>
        <v>0</v>
      </c>
      <c r="BL325" s="105" t="s">
        <v>164</v>
      </c>
      <c r="BM325" s="105" t="s">
        <v>458</v>
      </c>
    </row>
    <row r="326" s="12" customFormat="true" ht="15.75" hidden="false" customHeight="true" outlineLevel="0" collapsed="false">
      <c r="B326" s="33"/>
      <c r="C326" s="183" t="s">
        <v>261</v>
      </c>
      <c r="D326" s="183" t="s">
        <v>165</v>
      </c>
      <c r="E326" s="181" t="s">
        <v>459</v>
      </c>
      <c r="F326" s="182" t="s">
        <v>460</v>
      </c>
      <c r="G326" s="183" t="s">
        <v>362</v>
      </c>
      <c r="H326" s="184" t="n">
        <v>5</v>
      </c>
      <c r="I326" s="185"/>
      <c r="J326" s="186" t="n">
        <f aca="false">ROUND($I$326*$H$326,2)</f>
        <v>0</v>
      </c>
      <c r="K326" s="182" t="s">
        <v>155</v>
      </c>
      <c r="L326" s="187"/>
      <c r="M326" s="188"/>
      <c r="N326" s="189" t="s">
        <v>43</v>
      </c>
      <c r="P326" s="158" t="n">
        <f aca="false">$O$326*$H$326</f>
        <v>0</v>
      </c>
      <c r="Q326" s="158" t="n">
        <v>0.0037</v>
      </c>
      <c r="R326" s="158" t="n">
        <f aca="false">$Q$326*$H$326</f>
        <v>0.0185</v>
      </c>
      <c r="S326" s="158" t="n">
        <v>0</v>
      </c>
      <c r="T326" s="159" t="n">
        <f aca="false">$S$326*$H$326</f>
        <v>0</v>
      </c>
      <c r="AR326" s="105" t="s">
        <v>410</v>
      </c>
      <c r="AT326" s="105" t="s">
        <v>165</v>
      </c>
      <c r="AU326" s="105" t="s">
        <v>81</v>
      </c>
      <c r="AY326" s="105" t="s">
        <v>148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23</v>
      </c>
      <c r="BK326" s="160" t="n">
        <f aca="false">ROUND($I$326*$H$326,2)</f>
        <v>0</v>
      </c>
      <c r="BL326" s="105" t="s">
        <v>164</v>
      </c>
      <c r="BM326" s="105" t="s">
        <v>461</v>
      </c>
    </row>
    <row r="327" s="12" customFormat="true" ht="15.75" hidden="false" customHeight="true" outlineLevel="0" collapsed="false">
      <c r="B327" s="167"/>
      <c r="D327" s="168" t="s">
        <v>158</v>
      </c>
      <c r="F327" s="170" t="s">
        <v>462</v>
      </c>
      <c r="H327" s="171" t="n">
        <v>5</v>
      </c>
      <c r="L327" s="167"/>
      <c r="M327" s="172"/>
      <c r="T327" s="173"/>
      <c r="AT327" s="169" t="s">
        <v>158</v>
      </c>
      <c r="AU327" s="169" t="s">
        <v>81</v>
      </c>
      <c r="AV327" s="169" t="s">
        <v>81</v>
      </c>
      <c r="AW327" s="169" t="s">
        <v>72</v>
      </c>
      <c r="AX327" s="169" t="s">
        <v>23</v>
      </c>
      <c r="AY327" s="169" t="s">
        <v>148</v>
      </c>
    </row>
    <row r="328" s="12" customFormat="true" ht="15.75" hidden="false" customHeight="true" outlineLevel="0" collapsed="false">
      <c r="B328" s="33"/>
      <c r="C328" s="149" t="s">
        <v>463</v>
      </c>
      <c r="D328" s="149" t="s">
        <v>151</v>
      </c>
      <c r="E328" s="150" t="s">
        <v>464</v>
      </c>
      <c r="F328" s="151" t="s">
        <v>465</v>
      </c>
      <c r="G328" s="152" t="s">
        <v>179</v>
      </c>
      <c r="H328" s="153" t="n">
        <v>1.435</v>
      </c>
      <c r="I328" s="154"/>
      <c r="J328" s="155" t="n">
        <f aca="false">ROUND($I$328*$H$328,2)</f>
        <v>0</v>
      </c>
      <c r="K328" s="151" t="s">
        <v>155</v>
      </c>
      <c r="L328" s="33"/>
      <c r="M328" s="156"/>
      <c r="N328" s="157" t="s">
        <v>43</v>
      </c>
      <c r="P328" s="158" t="n">
        <f aca="false">$O$328*$H$328</f>
        <v>0</v>
      </c>
      <c r="Q328" s="158" t="n">
        <v>0.00019</v>
      </c>
      <c r="R328" s="158" t="n">
        <f aca="false">$Q$328*$H$328</f>
        <v>0.00027265</v>
      </c>
      <c r="S328" s="158" t="n">
        <v>0</v>
      </c>
      <c r="T328" s="159" t="n">
        <f aca="false">$S$328*$H$328</f>
        <v>0</v>
      </c>
      <c r="AR328" s="105" t="s">
        <v>164</v>
      </c>
      <c r="AT328" s="105" t="s">
        <v>151</v>
      </c>
      <c r="AU328" s="105" t="s">
        <v>81</v>
      </c>
      <c r="AY328" s="12" t="s">
        <v>148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23</v>
      </c>
      <c r="BK328" s="160" t="n">
        <f aca="false">ROUND($I$328*$H$328,2)</f>
        <v>0</v>
      </c>
      <c r="BL328" s="105" t="s">
        <v>164</v>
      </c>
      <c r="BM328" s="105" t="s">
        <v>466</v>
      </c>
    </row>
    <row r="329" s="12" customFormat="true" ht="15.75" hidden="false" customHeight="true" outlineLevel="0" collapsed="false">
      <c r="B329" s="33"/>
      <c r="C329" s="152" t="s">
        <v>467</v>
      </c>
      <c r="D329" s="152" t="s">
        <v>151</v>
      </c>
      <c r="E329" s="150" t="s">
        <v>468</v>
      </c>
      <c r="F329" s="151" t="s">
        <v>469</v>
      </c>
      <c r="G329" s="152" t="s">
        <v>154</v>
      </c>
      <c r="H329" s="153" t="n">
        <v>0.191</v>
      </c>
      <c r="I329" s="154"/>
      <c r="J329" s="155" t="n">
        <f aca="false">ROUND($I$329*$H$329,2)</f>
        <v>0</v>
      </c>
      <c r="K329" s="151" t="s">
        <v>155</v>
      </c>
      <c r="L329" s="33"/>
      <c r="M329" s="156"/>
      <c r="N329" s="157" t="s">
        <v>43</v>
      </c>
      <c r="P329" s="158" t="n">
        <f aca="false">$O$329*$H$329</f>
        <v>0</v>
      </c>
      <c r="Q329" s="158" t="n">
        <v>0</v>
      </c>
      <c r="R329" s="158" t="n">
        <f aca="false">$Q$329*$H$329</f>
        <v>0</v>
      </c>
      <c r="S329" s="158" t="n">
        <v>0</v>
      </c>
      <c r="T329" s="159" t="n">
        <f aca="false">$S$329*$H$329</f>
        <v>0</v>
      </c>
      <c r="AR329" s="105" t="s">
        <v>164</v>
      </c>
      <c r="AT329" s="105" t="s">
        <v>151</v>
      </c>
      <c r="AU329" s="105" t="s">
        <v>81</v>
      </c>
      <c r="AY329" s="105" t="s">
        <v>148</v>
      </c>
      <c r="BE329" s="160" t="n">
        <f aca="false">IF($N$329="základní",$J$329,0)</f>
        <v>0</v>
      </c>
      <c r="BF329" s="160" t="n">
        <f aca="false">IF($N$329="snížená",$J$329,0)</f>
        <v>0</v>
      </c>
      <c r="BG329" s="160" t="n">
        <f aca="false">IF($N$329="zákl. přenesená",$J$329,0)</f>
        <v>0</v>
      </c>
      <c r="BH329" s="160" t="n">
        <f aca="false">IF($N$329="sníž. přenesená",$J$329,0)</f>
        <v>0</v>
      </c>
      <c r="BI329" s="160" t="n">
        <f aca="false">IF($N$329="nulová",$J$329,0)</f>
        <v>0</v>
      </c>
      <c r="BJ329" s="105" t="s">
        <v>23</v>
      </c>
      <c r="BK329" s="160" t="n">
        <f aca="false">ROUND($I$329*$H$329,2)</f>
        <v>0</v>
      </c>
      <c r="BL329" s="105" t="s">
        <v>164</v>
      </c>
      <c r="BM329" s="105" t="s">
        <v>470</v>
      </c>
    </row>
    <row r="330" s="12" customFormat="true" ht="15.75" hidden="false" customHeight="true" outlineLevel="0" collapsed="false">
      <c r="B330" s="33"/>
      <c r="C330" s="152" t="s">
        <v>410</v>
      </c>
      <c r="D330" s="152" t="s">
        <v>151</v>
      </c>
      <c r="E330" s="150" t="s">
        <v>471</v>
      </c>
      <c r="F330" s="151" t="s">
        <v>472</v>
      </c>
      <c r="G330" s="152" t="s">
        <v>154</v>
      </c>
      <c r="H330" s="153" t="n">
        <v>0.191</v>
      </c>
      <c r="I330" s="154"/>
      <c r="J330" s="155" t="n">
        <f aca="false">ROUND($I$330*$H$330,2)</f>
        <v>0</v>
      </c>
      <c r="K330" s="151" t="s">
        <v>155</v>
      </c>
      <c r="L330" s="33"/>
      <c r="M330" s="156"/>
      <c r="N330" s="157" t="s">
        <v>43</v>
      </c>
      <c r="P330" s="158" t="n">
        <f aca="false">$O$330*$H$330</f>
        <v>0</v>
      </c>
      <c r="Q330" s="158" t="n">
        <v>0</v>
      </c>
      <c r="R330" s="158" t="n">
        <f aca="false">$Q$330*$H$330</f>
        <v>0</v>
      </c>
      <c r="S330" s="158" t="n">
        <v>0</v>
      </c>
      <c r="T330" s="159" t="n">
        <f aca="false">$S$330*$H$330</f>
        <v>0</v>
      </c>
      <c r="AR330" s="105" t="s">
        <v>164</v>
      </c>
      <c r="AT330" s="105" t="s">
        <v>151</v>
      </c>
      <c r="AU330" s="105" t="s">
        <v>81</v>
      </c>
      <c r="AY330" s="105" t="s">
        <v>148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3</v>
      </c>
      <c r="BK330" s="160" t="n">
        <f aca="false">ROUND($I$330*$H$330,2)</f>
        <v>0</v>
      </c>
      <c r="BL330" s="105" t="s">
        <v>164</v>
      </c>
      <c r="BM330" s="105" t="s">
        <v>473</v>
      </c>
    </row>
    <row r="331" s="138" customFormat="true" ht="30.75" hidden="false" customHeight="true" outlineLevel="0" collapsed="false">
      <c r="B331" s="139"/>
      <c r="D331" s="140" t="s">
        <v>71</v>
      </c>
      <c r="E331" s="147" t="s">
        <v>474</v>
      </c>
      <c r="F331" s="147" t="s">
        <v>475</v>
      </c>
      <c r="J331" s="148" t="n">
        <f aca="false">$BK$331</f>
        <v>0</v>
      </c>
      <c r="L331" s="139"/>
      <c r="M331" s="143"/>
      <c r="P331" s="144" t="n">
        <f aca="false">SUM($P$332:$P$336)</f>
        <v>0</v>
      </c>
      <c r="R331" s="144" t="n">
        <f aca="false">SUM($R$332:$R$336)</f>
        <v>0.08999172</v>
      </c>
      <c r="T331" s="145" t="n">
        <f aca="false">SUM($T$332:$T$336)</f>
        <v>0</v>
      </c>
      <c r="AR331" s="140" t="s">
        <v>81</v>
      </c>
      <c r="AT331" s="140" t="s">
        <v>71</v>
      </c>
      <c r="AU331" s="140" t="s">
        <v>23</v>
      </c>
      <c r="AY331" s="140" t="s">
        <v>148</v>
      </c>
      <c r="BK331" s="146" t="n">
        <f aca="false">SUM($BK$332:$BK$336)</f>
        <v>0</v>
      </c>
    </row>
    <row r="332" s="12" customFormat="true" ht="15.75" hidden="false" customHeight="true" outlineLevel="0" collapsed="false">
      <c r="B332" s="33"/>
      <c r="C332" s="152" t="s">
        <v>338</v>
      </c>
      <c r="D332" s="152" t="s">
        <v>151</v>
      </c>
      <c r="E332" s="150" t="s">
        <v>476</v>
      </c>
      <c r="F332" s="151" t="s">
        <v>477</v>
      </c>
      <c r="G332" s="152" t="s">
        <v>179</v>
      </c>
      <c r="H332" s="153" t="n">
        <v>7.462</v>
      </c>
      <c r="I332" s="154"/>
      <c r="J332" s="155" t="n">
        <f aca="false">ROUND($I$332*$H$332,2)</f>
        <v>0</v>
      </c>
      <c r="K332" s="151" t="s">
        <v>155</v>
      </c>
      <c r="L332" s="33"/>
      <c r="M332" s="156"/>
      <c r="N332" s="157" t="s">
        <v>43</v>
      </c>
      <c r="P332" s="158" t="n">
        <f aca="false">$O$332*$H$332</f>
        <v>0</v>
      </c>
      <c r="Q332" s="158" t="n">
        <v>0.01206</v>
      </c>
      <c r="R332" s="158" t="n">
        <f aca="false">$Q$332*$H$332</f>
        <v>0.08999172</v>
      </c>
      <c r="S332" s="158" t="n">
        <v>0</v>
      </c>
      <c r="T332" s="159" t="n">
        <f aca="false">$S$332*$H$332</f>
        <v>0</v>
      </c>
      <c r="AR332" s="105" t="s">
        <v>164</v>
      </c>
      <c r="AT332" s="105" t="s">
        <v>151</v>
      </c>
      <c r="AU332" s="105" t="s">
        <v>81</v>
      </c>
      <c r="AY332" s="105" t="s">
        <v>148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23</v>
      </c>
      <c r="BK332" s="160" t="n">
        <f aca="false">ROUND($I$332*$H$332,2)</f>
        <v>0</v>
      </c>
      <c r="BL332" s="105" t="s">
        <v>164</v>
      </c>
      <c r="BM332" s="105" t="s">
        <v>478</v>
      </c>
    </row>
    <row r="333" s="12" customFormat="true" ht="15.75" hidden="false" customHeight="true" outlineLevel="0" collapsed="false">
      <c r="B333" s="161"/>
      <c r="D333" s="162" t="s">
        <v>158</v>
      </c>
      <c r="E333" s="163"/>
      <c r="F333" s="163" t="s">
        <v>326</v>
      </c>
      <c r="H333" s="164"/>
      <c r="L333" s="161"/>
      <c r="M333" s="165"/>
      <c r="T333" s="166"/>
      <c r="AT333" s="164" t="s">
        <v>158</v>
      </c>
      <c r="AU333" s="164" t="s">
        <v>81</v>
      </c>
      <c r="AV333" s="164" t="s">
        <v>23</v>
      </c>
      <c r="AW333" s="164" t="s">
        <v>103</v>
      </c>
      <c r="AX333" s="164" t="s">
        <v>72</v>
      </c>
      <c r="AY333" s="164" t="s">
        <v>148</v>
      </c>
    </row>
    <row r="334" s="12" customFormat="true" ht="15.75" hidden="false" customHeight="true" outlineLevel="0" collapsed="false">
      <c r="B334" s="167"/>
      <c r="D334" s="168" t="s">
        <v>158</v>
      </c>
      <c r="E334" s="169"/>
      <c r="F334" s="170" t="s">
        <v>406</v>
      </c>
      <c r="H334" s="171" t="n">
        <v>7.462</v>
      </c>
      <c r="L334" s="167"/>
      <c r="M334" s="172"/>
      <c r="T334" s="173"/>
      <c r="AT334" s="169" t="s">
        <v>158</v>
      </c>
      <c r="AU334" s="169" t="s">
        <v>81</v>
      </c>
      <c r="AV334" s="169" t="s">
        <v>81</v>
      </c>
      <c r="AW334" s="169" t="s">
        <v>103</v>
      </c>
      <c r="AX334" s="169" t="s">
        <v>23</v>
      </c>
      <c r="AY334" s="169" t="s">
        <v>148</v>
      </c>
    </row>
    <row r="335" s="12" customFormat="true" ht="15.75" hidden="false" customHeight="true" outlineLevel="0" collapsed="false">
      <c r="B335" s="33"/>
      <c r="C335" s="149" t="s">
        <v>348</v>
      </c>
      <c r="D335" s="149" t="s">
        <v>151</v>
      </c>
      <c r="E335" s="150" t="s">
        <v>479</v>
      </c>
      <c r="F335" s="151" t="s">
        <v>480</v>
      </c>
      <c r="G335" s="152" t="s">
        <v>154</v>
      </c>
      <c r="H335" s="153" t="n">
        <v>0.09</v>
      </c>
      <c r="I335" s="154"/>
      <c r="J335" s="155" t="n">
        <f aca="false">ROUND($I$335*$H$335,2)</f>
        <v>0</v>
      </c>
      <c r="K335" s="151" t="s">
        <v>155</v>
      </c>
      <c r="L335" s="33"/>
      <c r="M335" s="156"/>
      <c r="N335" s="157" t="s">
        <v>43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164</v>
      </c>
      <c r="AT335" s="105" t="s">
        <v>151</v>
      </c>
      <c r="AU335" s="105" t="s">
        <v>81</v>
      </c>
      <c r="AY335" s="12" t="s">
        <v>148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23</v>
      </c>
      <c r="BK335" s="160" t="n">
        <f aca="false">ROUND($I$335*$H$335,2)</f>
        <v>0</v>
      </c>
      <c r="BL335" s="105" t="s">
        <v>164</v>
      </c>
      <c r="BM335" s="105" t="s">
        <v>481</v>
      </c>
    </row>
    <row r="336" s="12" customFormat="true" ht="15.75" hidden="false" customHeight="true" outlineLevel="0" collapsed="false">
      <c r="B336" s="33"/>
      <c r="C336" s="152" t="s">
        <v>482</v>
      </c>
      <c r="D336" s="152" t="s">
        <v>151</v>
      </c>
      <c r="E336" s="150" t="s">
        <v>483</v>
      </c>
      <c r="F336" s="151" t="s">
        <v>484</v>
      </c>
      <c r="G336" s="152" t="s">
        <v>154</v>
      </c>
      <c r="H336" s="153" t="n">
        <v>0.09</v>
      </c>
      <c r="I336" s="154"/>
      <c r="J336" s="155" t="n">
        <f aca="false">ROUND($I$336*$H$336,2)</f>
        <v>0</v>
      </c>
      <c r="K336" s="151" t="s">
        <v>155</v>
      </c>
      <c r="L336" s="33"/>
      <c r="M336" s="156"/>
      <c r="N336" s="157" t="s">
        <v>43</v>
      </c>
      <c r="P336" s="158" t="n">
        <f aca="false">$O$336*$H$336</f>
        <v>0</v>
      </c>
      <c r="Q336" s="158" t="n">
        <v>0</v>
      </c>
      <c r="R336" s="158" t="n">
        <f aca="false">$Q$336*$H$336</f>
        <v>0</v>
      </c>
      <c r="S336" s="158" t="n">
        <v>0</v>
      </c>
      <c r="T336" s="159" t="n">
        <f aca="false">$S$336*$H$336</f>
        <v>0</v>
      </c>
      <c r="AR336" s="105" t="s">
        <v>164</v>
      </c>
      <c r="AT336" s="105" t="s">
        <v>151</v>
      </c>
      <c r="AU336" s="105" t="s">
        <v>81</v>
      </c>
      <c r="AY336" s="105" t="s">
        <v>148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23</v>
      </c>
      <c r="BK336" s="160" t="n">
        <f aca="false">ROUND($I$336*$H$336,2)</f>
        <v>0</v>
      </c>
      <c r="BL336" s="105" t="s">
        <v>164</v>
      </c>
      <c r="BM336" s="105" t="s">
        <v>485</v>
      </c>
    </row>
    <row r="337" s="138" customFormat="true" ht="30.75" hidden="false" customHeight="true" outlineLevel="0" collapsed="false">
      <c r="B337" s="139"/>
      <c r="D337" s="140" t="s">
        <v>71</v>
      </c>
      <c r="E337" s="147" t="s">
        <v>486</v>
      </c>
      <c r="F337" s="147" t="s">
        <v>487</v>
      </c>
      <c r="J337" s="148" t="n">
        <f aca="false">$BK$337</f>
        <v>0</v>
      </c>
      <c r="L337" s="139"/>
      <c r="M337" s="143"/>
      <c r="P337" s="144" t="n">
        <f aca="false">SUM($P$338:$P$346)</f>
        <v>0</v>
      </c>
      <c r="R337" s="144" t="n">
        <f aca="false">SUM($R$338:$R$346)</f>
        <v>0.0034672</v>
      </c>
      <c r="T337" s="145" t="n">
        <f aca="false">SUM($T$338:$T$346)</f>
        <v>0.0029392</v>
      </c>
      <c r="AR337" s="140" t="s">
        <v>81</v>
      </c>
      <c r="AT337" s="140" t="s">
        <v>71</v>
      </c>
      <c r="AU337" s="140" t="s">
        <v>23</v>
      </c>
      <c r="AY337" s="140" t="s">
        <v>148</v>
      </c>
      <c r="BK337" s="146" t="n">
        <f aca="false">SUM($BK$338:$BK$346)</f>
        <v>0</v>
      </c>
    </row>
    <row r="338" s="12" customFormat="true" ht="15.75" hidden="false" customHeight="true" outlineLevel="0" collapsed="false">
      <c r="B338" s="33"/>
      <c r="C338" s="152" t="s">
        <v>488</v>
      </c>
      <c r="D338" s="152" t="s">
        <v>151</v>
      </c>
      <c r="E338" s="150" t="s">
        <v>489</v>
      </c>
      <c r="F338" s="151" t="s">
        <v>490</v>
      </c>
      <c r="G338" s="152" t="s">
        <v>362</v>
      </c>
      <c r="H338" s="153" t="n">
        <v>1.76</v>
      </c>
      <c r="I338" s="154"/>
      <c r="J338" s="155" t="n">
        <f aca="false">ROUND($I$338*$H$338,2)</f>
        <v>0</v>
      </c>
      <c r="K338" s="151" t="s">
        <v>155</v>
      </c>
      <c r="L338" s="33"/>
      <c r="M338" s="156"/>
      <c r="N338" s="157" t="s">
        <v>43</v>
      </c>
      <c r="P338" s="158" t="n">
        <f aca="false">$O$338*$H$338</f>
        <v>0</v>
      </c>
      <c r="Q338" s="158" t="n">
        <v>0</v>
      </c>
      <c r="R338" s="158" t="n">
        <f aca="false">$Q$338*$H$338</f>
        <v>0</v>
      </c>
      <c r="S338" s="158" t="n">
        <v>0.00167</v>
      </c>
      <c r="T338" s="159" t="n">
        <f aca="false">$S$338*$H$338</f>
        <v>0.0029392</v>
      </c>
      <c r="AR338" s="105" t="s">
        <v>164</v>
      </c>
      <c r="AT338" s="105" t="s">
        <v>151</v>
      </c>
      <c r="AU338" s="105" t="s">
        <v>81</v>
      </c>
      <c r="AY338" s="105" t="s">
        <v>148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23</v>
      </c>
      <c r="BK338" s="160" t="n">
        <f aca="false">ROUND($I$338*$H$338,2)</f>
        <v>0</v>
      </c>
      <c r="BL338" s="105" t="s">
        <v>164</v>
      </c>
      <c r="BM338" s="105" t="s">
        <v>491</v>
      </c>
    </row>
    <row r="339" s="12" customFormat="true" ht="15.75" hidden="false" customHeight="true" outlineLevel="0" collapsed="false">
      <c r="B339" s="161"/>
      <c r="D339" s="162" t="s">
        <v>158</v>
      </c>
      <c r="E339" s="163"/>
      <c r="F339" s="163" t="s">
        <v>492</v>
      </c>
      <c r="H339" s="164"/>
      <c r="L339" s="161"/>
      <c r="M339" s="165"/>
      <c r="T339" s="166"/>
      <c r="AT339" s="164" t="s">
        <v>158</v>
      </c>
      <c r="AU339" s="164" t="s">
        <v>81</v>
      </c>
      <c r="AV339" s="164" t="s">
        <v>23</v>
      </c>
      <c r="AW339" s="164" t="s">
        <v>103</v>
      </c>
      <c r="AX339" s="164" t="s">
        <v>72</v>
      </c>
      <c r="AY339" s="164" t="s">
        <v>148</v>
      </c>
    </row>
    <row r="340" s="12" customFormat="true" ht="15.75" hidden="false" customHeight="true" outlineLevel="0" collapsed="false">
      <c r="B340" s="167"/>
      <c r="D340" s="168" t="s">
        <v>158</v>
      </c>
      <c r="E340" s="169"/>
      <c r="F340" s="170" t="s">
        <v>493</v>
      </c>
      <c r="H340" s="171" t="n">
        <v>1.02</v>
      </c>
      <c r="L340" s="167"/>
      <c r="M340" s="172"/>
      <c r="T340" s="173"/>
      <c r="AT340" s="169" t="s">
        <v>158</v>
      </c>
      <c r="AU340" s="169" t="s">
        <v>81</v>
      </c>
      <c r="AV340" s="169" t="s">
        <v>81</v>
      </c>
      <c r="AW340" s="169" t="s">
        <v>103</v>
      </c>
      <c r="AX340" s="169" t="s">
        <v>72</v>
      </c>
      <c r="AY340" s="169" t="s">
        <v>148</v>
      </c>
    </row>
    <row r="341" s="12" customFormat="true" ht="15.75" hidden="false" customHeight="true" outlineLevel="0" collapsed="false">
      <c r="B341" s="161"/>
      <c r="D341" s="168" t="s">
        <v>158</v>
      </c>
      <c r="E341" s="164"/>
      <c r="F341" s="163" t="s">
        <v>494</v>
      </c>
      <c r="H341" s="164"/>
      <c r="L341" s="161"/>
      <c r="M341" s="165"/>
      <c r="T341" s="166"/>
      <c r="AT341" s="164" t="s">
        <v>158</v>
      </c>
      <c r="AU341" s="164" t="s">
        <v>81</v>
      </c>
      <c r="AV341" s="164" t="s">
        <v>23</v>
      </c>
      <c r="AW341" s="164" t="s">
        <v>103</v>
      </c>
      <c r="AX341" s="164" t="s">
        <v>72</v>
      </c>
      <c r="AY341" s="164" t="s">
        <v>148</v>
      </c>
    </row>
    <row r="342" s="12" customFormat="true" ht="15.75" hidden="false" customHeight="true" outlineLevel="0" collapsed="false">
      <c r="B342" s="167"/>
      <c r="D342" s="168" t="s">
        <v>158</v>
      </c>
      <c r="E342" s="169"/>
      <c r="F342" s="170" t="s">
        <v>495</v>
      </c>
      <c r="H342" s="171" t="n">
        <v>0.74</v>
      </c>
      <c r="L342" s="167"/>
      <c r="M342" s="172"/>
      <c r="T342" s="173"/>
      <c r="AT342" s="169" t="s">
        <v>158</v>
      </c>
      <c r="AU342" s="169" t="s">
        <v>81</v>
      </c>
      <c r="AV342" s="169" t="s">
        <v>81</v>
      </c>
      <c r="AW342" s="169" t="s">
        <v>103</v>
      </c>
      <c r="AX342" s="169" t="s">
        <v>72</v>
      </c>
      <c r="AY342" s="169" t="s">
        <v>148</v>
      </c>
    </row>
    <row r="343" s="12" customFormat="true" ht="15.75" hidden="false" customHeight="true" outlineLevel="0" collapsed="false">
      <c r="B343" s="174"/>
      <c r="D343" s="168" t="s">
        <v>158</v>
      </c>
      <c r="E343" s="175"/>
      <c r="F343" s="176" t="s">
        <v>163</v>
      </c>
      <c r="H343" s="177" t="n">
        <v>1.76</v>
      </c>
      <c r="L343" s="174"/>
      <c r="M343" s="178"/>
      <c r="T343" s="179"/>
      <c r="AT343" s="175" t="s">
        <v>158</v>
      </c>
      <c r="AU343" s="175" t="s">
        <v>81</v>
      </c>
      <c r="AV343" s="175" t="s">
        <v>156</v>
      </c>
      <c r="AW343" s="175" t="s">
        <v>103</v>
      </c>
      <c r="AX343" s="175" t="s">
        <v>23</v>
      </c>
      <c r="AY343" s="175" t="s">
        <v>148</v>
      </c>
    </row>
    <row r="344" s="12" customFormat="true" ht="15.75" hidden="false" customHeight="true" outlineLevel="0" collapsed="false">
      <c r="B344" s="33"/>
      <c r="C344" s="149" t="s">
        <v>496</v>
      </c>
      <c r="D344" s="149" t="s">
        <v>151</v>
      </c>
      <c r="E344" s="150" t="s">
        <v>497</v>
      </c>
      <c r="F344" s="151" t="s">
        <v>498</v>
      </c>
      <c r="G344" s="152" t="s">
        <v>362</v>
      </c>
      <c r="H344" s="153" t="n">
        <v>1.76</v>
      </c>
      <c r="I344" s="154"/>
      <c r="J344" s="155" t="n">
        <f aca="false">ROUND($I$344*$H$344,2)</f>
        <v>0</v>
      </c>
      <c r="K344" s="151" t="s">
        <v>155</v>
      </c>
      <c r="L344" s="33"/>
      <c r="M344" s="156"/>
      <c r="N344" s="157" t="s">
        <v>43</v>
      </c>
      <c r="P344" s="158" t="n">
        <f aca="false">$O$344*$H$344</f>
        <v>0</v>
      </c>
      <c r="Q344" s="158" t="n">
        <v>0.00197</v>
      </c>
      <c r="R344" s="158" t="n">
        <f aca="false">$Q$344*$H$344</f>
        <v>0.0034672</v>
      </c>
      <c r="S344" s="158" t="n">
        <v>0</v>
      </c>
      <c r="T344" s="159" t="n">
        <f aca="false">$S$344*$H$344</f>
        <v>0</v>
      </c>
      <c r="AR344" s="105" t="s">
        <v>164</v>
      </c>
      <c r="AT344" s="105" t="s">
        <v>151</v>
      </c>
      <c r="AU344" s="105" t="s">
        <v>81</v>
      </c>
      <c r="AY344" s="12" t="s">
        <v>148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3</v>
      </c>
      <c r="BK344" s="160" t="n">
        <f aca="false">ROUND($I$344*$H$344,2)</f>
        <v>0</v>
      </c>
      <c r="BL344" s="105" t="s">
        <v>164</v>
      </c>
      <c r="BM344" s="105" t="s">
        <v>499</v>
      </c>
    </row>
    <row r="345" s="12" customFormat="true" ht="15.75" hidden="false" customHeight="true" outlineLevel="0" collapsed="false">
      <c r="B345" s="33"/>
      <c r="C345" s="152" t="s">
        <v>500</v>
      </c>
      <c r="D345" s="152" t="s">
        <v>151</v>
      </c>
      <c r="E345" s="150" t="s">
        <v>501</v>
      </c>
      <c r="F345" s="151" t="s">
        <v>502</v>
      </c>
      <c r="G345" s="152" t="s">
        <v>154</v>
      </c>
      <c r="H345" s="153" t="n">
        <v>0.003</v>
      </c>
      <c r="I345" s="154"/>
      <c r="J345" s="155" t="n">
        <f aca="false">ROUND($I$345*$H$345,2)</f>
        <v>0</v>
      </c>
      <c r="K345" s="151" t="s">
        <v>155</v>
      </c>
      <c r="L345" s="33"/>
      <c r="M345" s="156"/>
      <c r="N345" s="157" t="s">
        <v>43</v>
      </c>
      <c r="P345" s="158" t="n">
        <f aca="false">$O$345*$H$345</f>
        <v>0</v>
      </c>
      <c r="Q345" s="158" t="n">
        <v>0</v>
      </c>
      <c r="R345" s="158" t="n">
        <f aca="false">$Q$345*$H$345</f>
        <v>0</v>
      </c>
      <c r="S345" s="158" t="n">
        <v>0</v>
      </c>
      <c r="T345" s="159" t="n">
        <f aca="false">$S$345*$H$345</f>
        <v>0</v>
      </c>
      <c r="AR345" s="105" t="s">
        <v>164</v>
      </c>
      <c r="AT345" s="105" t="s">
        <v>151</v>
      </c>
      <c r="AU345" s="105" t="s">
        <v>81</v>
      </c>
      <c r="AY345" s="105" t="s">
        <v>148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23</v>
      </c>
      <c r="BK345" s="160" t="n">
        <f aca="false">ROUND($I$345*$H$345,2)</f>
        <v>0</v>
      </c>
      <c r="BL345" s="105" t="s">
        <v>164</v>
      </c>
      <c r="BM345" s="105" t="s">
        <v>503</v>
      </c>
    </row>
    <row r="346" s="12" customFormat="true" ht="15.75" hidden="false" customHeight="true" outlineLevel="0" collapsed="false">
      <c r="B346" s="33"/>
      <c r="C346" s="152" t="s">
        <v>504</v>
      </c>
      <c r="D346" s="152" t="s">
        <v>151</v>
      </c>
      <c r="E346" s="150" t="s">
        <v>505</v>
      </c>
      <c r="F346" s="151" t="s">
        <v>506</v>
      </c>
      <c r="G346" s="152" t="s">
        <v>154</v>
      </c>
      <c r="H346" s="153" t="n">
        <v>0.003</v>
      </c>
      <c r="I346" s="154"/>
      <c r="J346" s="155" t="n">
        <f aca="false">ROUND($I$346*$H$346,2)</f>
        <v>0</v>
      </c>
      <c r="K346" s="151" t="s">
        <v>155</v>
      </c>
      <c r="L346" s="33"/>
      <c r="M346" s="156"/>
      <c r="N346" s="157" t="s">
        <v>43</v>
      </c>
      <c r="P346" s="158" t="n">
        <f aca="false">$O$346*$H$346</f>
        <v>0</v>
      </c>
      <c r="Q346" s="158" t="n">
        <v>0</v>
      </c>
      <c r="R346" s="158" t="n">
        <f aca="false">$Q$346*$H$346</f>
        <v>0</v>
      </c>
      <c r="S346" s="158" t="n">
        <v>0</v>
      </c>
      <c r="T346" s="159" t="n">
        <f aca="false">$S$346*$H$346</f>
        <v>0</v>
      </c>
      <c r="AR346" s="105" t="s">
        <v>164</v>
      </c>
      <c r="AT346" s="105" t="s">
        <v>151</v>
      </c>
      <c r="AU346" s="105" t="s">
        <v>81</v>
      </c>
      <c r="AY346" s="105" t="s">
        <v>148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23</v>
      </c>
      <c r="BK346" s="160" t="n">
        <f aca="false">ROUND($I$346*$H$346,2)</f>
        <v>0</v>
      </c>
      <c r="BL346" s="105" t="s">
        <v>164</v>
      </c>
      <c r="BM346" s="105" t="s">
        <v>507</v>
      </c>
    </row>
    <row r="347" s="138" customFormat="true" ht="30.75" hidden="false" customHeight="true" outlineLevel="0" collapsed="false">
      <c r="B347" s="139"/>
      <c r="D347" s="140" t="s">
        <v>71</v>
      </c>
      <c r="E347" s="147" t="s">
        <v>508</v>
      </c>
      <c r="F347" s="147" t="s">
        <v>509</v>
      </c>
      <c r="J347" s="148" t="n">
        <f aca="false">$BK$347</f>
        <v>0</v>
      </c>
      <c r="L347" s="139"/>
      <c r="M347" s="143"/>
      <c r="P347" s="144" t="n">
        <f aca="false">SUM($P$348:$P$379)</f>
        <v>0</v>
      </c>
      <c r="R347" s="144" t="n">
        <f aca="false">SUM($R$348:$R$379)</f>
        <v>0.41294625</v>
      </c>
      <c r="T347" s="145" t="n">
        <f aca="false">SUM($T$348:$T$379)</f>
        <v>0.254</v>
      </c>
      <c r="AR347" s="140" t="s">
        <v>81</v>
      </c>
      <c r="AT347" s="140" t="s">
        <v>71</v>
      </c>
      <c r="AU347" s="140" t="s">
        <v>23</v>
      </c>
      <c r="AY347" s="140" t="s">
        <v>148</v>
      </c>
      <c r="BK347" s="146" t="n">
        <f aca="false">SUM($BK$348:$BK$379)</f>
        <v>0</v>
      </c>
    </row>
    <row r="348" s="12" customFormat="true" ht="15.75" hidden="false" customHeight="true" outlineLevel="0" collapsed="false">
      <c r="B348" s="33"/>
      <c r="C348" s="152" t="s">
        <v>510</v>
      </c>
      <c r="D348" s="152" t="s">
        <v>151</v>
      </c>
      <c r="E348" s="150" t="s">
        <v>511</v>
      </c>
      <c r="F348" s="151" t="s">
        <v>512</v>
      </c>
      <c r="G348" s="152" t="s">
        <v>187</v>
      </c>
      <c r="H348" s="153" t="n">
        <v>1</v>
      </c>
      <c r="I348" s="154"/>
      <c r="J348" s="155" t="n">
        <f aca="false">ROUND($I$348*$H$348,2)</f>
        <v>0</v>
      </c>
      <c r="K348" s="151" t="s">
        <v>155</v>
      </c>
      <c r="L348" s="33"/>
      <c r="M348" s="156"/>
      <c r="N348" s="157" t="s">
        <v>43</v>
      </c>
      <c r="P348" s="158" t="n">
        <f aca="false">$O$348*$H$348</f>
        <v>0</v>
      </c>
      <c r="Q348" s="158" t="n">
        <v>0</v>
      </c>
      <c r="R348" s="158" t="n">
        <f aca="false">$Q$348*$H$348</f>
        <v>0</v>
      </c>
      <c r="S348" s="158" t="n">
        <v>0.003</v>
      </c>
      <c r="T348" s="159" t="n">
        <f aca="false">$S$348*$H$348</f>
        <v>0.003</v>
      </c>
      <c r="AR348" s="105" t="s">
        <v>164</v>
      </c>
      <c r="AT348" s="105" t="s">
        <v>151</v>
      </c>
      <c r="AU348" s="105" t="s">
        <v>81</v>
      </c>
      <c r="AY348" s="105" t="s">
        <v>148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23</v>
      </c>
      <c r="BK348" s="160" t="n">
        <f aca="false">ROUND($I$348*$H$348,2)</f>
        <v>0</v>
      </c>
      <c r="BL348" s="105" t="s">
        <v>164</v>
      </c>
      <c r="BM348" s="105" t="s">
        <v>513</v>
      </c>
    </row>
    <row r="349" s="12" customFormat="true" ht="15.75" hidden="false" customHeight="true" outlineLevel="0" collapsed="false">
      <c r="B349" s="33"/>
      <c r="C349" s="152" t="s">
        <v>514</v>
      </c>
      <c r="D349" s="152" t="s">
        <v>151</v>
      </c>
      <c r="E349" s="150" t="s">
        <v>515</v>
      </c>
      <c r="F349" s="151" t="s">
        <v>516</v>
      </c>
      <c r="G349" s="152" t="s">
        <v>187</v>
      </c>
      <c r="H349" s="153" t="n">
        <v>1</v>
      </c>
      <c r="I349" s="154"/>
      <c r="J349" s="155" t="n">
        <f aca="false">ROUND($I$349*$H$349,2)</f>
        <v>0</v>
      </c>
      <c r="K349" s="151" t="s">
        <v>155</v>
      </c>
      <c r="L349" s="33"/>
      <c r="M349" s="156"/>
      <c r="N349" s="157" t="s">
        <v>43</v>
      </c>
      <c r="P349" s="158" t="n">
        <f aca="false">$O$349*$H$349</f>
        <v>0</v>
      </c>
      <c r="Q349" s="158" t="n">
        <v>0</v>
      </c>
      <c r="R349" s="158" t="n">
        <f aca="false">$Q$349*$H$349</f>
        <v>0</v>
      </c>
      <c r="S349" s="158" t="n">
        <v>0.005</v>
      </c>
      <c r="T349" s="159" t="n">
        <f aca="false">$S$349*$H$349</f>
        <v>0.005</v>
      </c>
      <c r="AR349" s="105" t="s">
        <v>164</v>
      </c>
      <c r="AT349" s="105" t="s">
        <v>151</v>
      </c>
      <c r="AU349" s="105" t="s">
        <v>81</v>
      </c>
      <c r="AY349" s="105" t="s">
        <v>148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23</v>
      </c>
      <c r="BK349" s="160" t="n">
        <f aca="false">ROUND($I$349*$H$349,2)</f>
        <v>0</v>
      </c>
      <c r="BL349" s="105" t="s">
        <v>164</v>
      </c>
      <c r="BM349" s="105" t="s">
        <v>517</v>
      </c>
    </row>
    <row r="350" s="12" customFormat="true" ht="15.75" hidden="false" customHeight="true" outlineLevel="0" collapsed="false">
      <c r="B350" s="33"/>
      <c r="C350" s="152" t="s">
        <v>518</v>
      </c>
      <c r="D350" s="152" t="s">
        <v>151</v>
      </c>
      <c r="E350" s="150" t="s">
        <v>519</v>
      </c>
      <c r="F350" s="151" t="s">
        <v>520</v>
      </c>
      <c r="G350" s="152" t="s">
        <v>179</v>
      </c>
      <c r="H350" s="153" t="n">
        <v>1.785</v>
      </c>
      <c r="I350" s="154"/>
      <c r="J350" s="155" t="n">
        <f aca="false">ROUND($I$350*$H$350,2)</f>
        <v>0</v>
      </c>
      <c r="K350" s="151" t="s">
        <v>155</v>
      </c>
      <c r="L350" s="33"/>
      <c r="M350" s="156"/>
      <c r="N350" s="157" t="s">
        <v>43</v>
      </c>
      <c r="P350" s="158" t="n">
        <f aca="false">$O$350*$H$350</f>
        <v>0</v>
      </c>
      <c r="Q350" s="158" t="n">
        <v>0.00025</v>
      </c>
      <c r="R350" s="158" t="n">
        <f aca="false">$Q$350*$H$350</f>
        <v>0.00044625</v>
      </c>
      <c r="S350" s="158" t="n">
        <v>0</v>
      </c>
      <c r="T350" s="159" t="n">
        <f aca="false">$S$350*$H$350</f>
        <v>0</v>
      </c>
      <c r="AR350" s="105" t="s">
        <v>164</v>
      </c>
      <c r="AT350" s="105" t="s">
        <v>151</v>
      </c>
      <c r="AU350" s="105" t="s">
        <v>81</v>
      </c>
      <c r="AY350" s="105" t="s">
        <v>148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3</v>
      </c>
      <c r="BK350" s="160" t="n">
        <f aca="false">ROUND($I$350*$H$350,2)</f>
        <v>0</v>
      </c>
      <c r="BL350" s="105" t="s">
        <v>164</v>
      </c>
      <c r="BM350" s="105" t="s">
        <v>521</v>
      </c>
    </row>
    <row r="351" s="12" customFormat="true" ht="15.75" hidden="false" customHeight="true" outlineLevel="0" collapsed="false">
      <c r="B351" s="161"/>
      <c r="D351" s="162" t="s">
        <v>158</v>
      </c>
      <c r="E351" s="163"/>
      <c r="F351" s="163" t="s">
        <v>492</v>
      </c>
      <c r="H351" s="164"/>
      <c r="L351" s="161"/>
      <c r="M351" s="165"/>
      <c r="T351" s="166"/>
      <c r="AT351" s="164" t="s">
        <v>158</v>
      </c>
      <c r="AU351" s="164" t="s">
        <v>81</v>
      </c>
      <c r="AV351" s="164" t="s">
        <v>23</v>
      </c>
      <c r="AW351" s="164" t="s">
        <v>103</v>
      </c>
      <c r="AX351" s="164" t="s">
        <v>72</v>
      </c>
      <c r="AY351" s="164" t="s">
        <v>148</v>
      </c>
    </row>
    <row r="352" s="12" customFormat="true" ht="15.75" hidden="false" customHeight="true" outlineLevel="0" collapsed="false">
      <c r="B352" s="167"/>
      <c r="D352" s="168" t="s">
        <v>158</v>
      </c>
      <c r="E352" s="169"/>
      <c r="F352" s="170" t="s">
        <v>307</v>
      </c>
      <c r="H352" s="171" t="n">
        <v>1.785</v>
      </c>
      <c r="L352" s="167"/>
      <c r="M352" s="172"/>
      <c r="T352" s="173"/>
      <c r="AT352" s="169" t="s">
        <v>158</v>
      </c>
      <c r="AU352" s="169" t="s">
        <v>81</v>
      </c>
      <c r="AV352" s="169" t="s">
        <v>81</v>
      </c>
      <c r="AW352" s="169" t="s">
        <v>103</v>
      </c>
      <c r="AX352" s="169" t="s">
        <v>23</v>
      </c>
      <c r="AY352" s="169" t="s">
        <v>148</v>
      </c>
    </row>
    <row r="353" s="12" customFormat="true" ht="15.75" hidden="false" customHeight="true" outlineLevel="0" collapsed="false">
      <c r="B353" s="33"/>
      <c r="C353" s="180" t="s">
        <v>522</v>
      </c>
      <c r="D353" s="180" t="s">
        <v>165</v>
      </c>
      <c r="E353" s="181" t="s">
        <v>523</v>
      </c>
      <c r="F353" s="182" t="s">
        <v>524</v>
      </c>
      <c r="G353" s="183" t="s">
        <v>187</v>
      </c>
      <c r="H353" s="184" t="n">
        <v>1</v>
      </c>
      <c r="I353" s="185"/>
      <c r="J353" s="186" t="n">
        <f aca="false">ROUND($I$353*$H$353,2)</f>
        <v>0</v>
      </c>
      <c r="K353" s="182" t="s">
        <v>155</v>
      </c>
      <c r="L353" s="187"/>
      <c r="M353" s="188"/>
      <c r="N353" s="189" t="s">
        <v>43</v>
      </c>
      <c r="P353" s="158" t="n">
        <f aca="false">$O$353*$H$353</f>
        <v>0</v>
      </c>
      <c r="Q353" s="158" t="n">
        <v>0.0622</v>
      </c>
      <c r="R353" s="158" t="n">
        <f aca="false">$Q$353*$H$353</f>
        <v>0.0622</v>
      </c>
      <c r="S353" s="158" t="n">
        <v>0</v>
      </c>
      <c r="T353" s="159" t="n">
        <f aca="false">$S$353*$H$353</f>
        <v>0</v>
      </c>
      <c r="AR353" s="105" t="s">
        <v>410</v>
      </c>
      <c r="AT353" s="105" t="s">
        <v>165</v>
      </c>
      <c r="AU353" s="105" t="s">
        <v>81</v>
      </c>
      <c r="AY353" s="12" t="s">
        <v>148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3</v>
      </c>
      <c r="BK353" s="160" t="n">
        <f aca="false">ROUND($I$353*$H$353,2)</f>
        <v>0</v>
      </c>
      <c r="BL353" s="105" t="s">
        <v>164</v>
      </c>
      <c r="BM353" s="105" t="s">
        <v>525</v>
      </c>
    </row>
    <row r="354" s="12" customFormat="true" ht="15.75" hidden="false" customHeight="true" outlineLevel="0" collapsed="false">
      <c r="B354" s="33"/>
      <c r="C354" s="152" t="s">
        <v>526</v>
      </c>
      <c r="D354" s="152" t="s">
        <v>151</v>
      </c>
      <c r="E354" s="150" t="s">
        <v>527</v>
      </c>
      <c r="F354" s="151" t="s">
        <v>528</v>
      </c>
      <c r="G354" s="152" t="s">
        <v>187</v>
      </c>
      <c r="H354" s="153" t="n">
        <v>1</v>
      </c>
      <c r="I354" s="154"/>
      <c r="J354" s="155" t="n">
        <f aca="false">ROUND($I$354*$H$354,2)</f>
        <v>0</v>
      </c>
      <c r="K354" s="151" t="s">
        <v>155</v>
      </c>
      <c r="L354" s="33"/>
      <c r="M354" s="156"/>
      <c r="N354" s="157" t="s">
        <v>43</v>
      </c>
      <c r="P354" s="158" t="n">
        <f aca="false">$O$354*$H$354</f>
        <v>0</v>
      </c>
      <c r="Q354" s="158" t="n">
        <v>0.00025</v>
      </c>
      <c r="R354" s="158" t="n">
        <f aca="false">$Q$354*$H$354</f>
        <v>0.00025</v>
      </c>
      <c r="S354" s="158" t="n">
        <v>0</v>
      </c>
      <c r="T354" s="159" t="n">
        <f aca="false">$S$354*$H$354</f>
        <v>0</v>
      </c>
      <c r="AR354" s="105" t="s">
        <v>164</v>
      </c>
      <c r="AT354" s="105" t="s">
        <v>151</v>
      </c>
      <c r="AU354" s="105" t="s">
        <v>81</v>
      </c>
      <c r="AY354" s="105" t="s">
        <v>148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23</v>
      </c>
      <c r="BK354" s="160" t="n">
        <f aca="false">ROUND($I$354*$H$354,2)</f>
        <v>0</v>
      </c>
      <c r="BL354" s="105" t="s">
        <v>164</v>
      </c>
      <c r="BM354" s="105" t="s">
        <v>529</v>
      </c>
    </row>
    <row r="355" s="12" customFormat="true" ht="15.75" hidden="false" customHeight="true" outlineLevel="0" collapsed="false">
      <c r="B355" s="161"/>
      <c r="D355" s="162" t="s">
        <v>158</v>
      </c>
      <c r="E355" s="163"/>
      <c r="F355" s="163" t="s">
        <v>494</v>
      </c>
      <c r="H355" s="164"/>
      <c r="L355" s="161"/>
      <c r="M355" s="165"/>
      <c r="T355" s="166"/>
      <c r="AT355" s="164" t="s">
        <v>158</v>
      </c>
      <c r="AU355" s="164" t="s">
        <v>81</v>
      </c>
      <c r="AV355" s="164" t="s">
        <v>23</v>
      </c>
      <c r="AW355" s="164" t="s">
        <v>103</v>
      </c>
      <c r="AX355" s="164" t="s">
        <v>72</v>
      </c>
      <c r="AY355" s="164" t="s">
        <v>148</v>
      </c>
    </row>
    <row r="356" s="12" customFormat="true" ht="15.75" hidden="false" customHeight="true" outlineLevel="0" collapsed="false">
      <c r="B356" s="167"/>
      <c r="D356" s="168" t="s">
        <v>158</v>
      </c>
      <c r="E356" s="169"/>
      <c r="F356" s="170" t="s">
        <v>530</v>
      </c>
      <c r="H356" s="171" t="n">
        <v>1</v>
      </c>
      <c r="L356" s="167"/>
      <c r="M356" s="172"/>
      <c r="T356" s="173"/>
      <c r="AT356" s="169" t="s">
        <v>158</v>
      </c>
      <c r="AU356" s="169" t="s">
        <v>81</v>
      </c>
      <c r="AV356" s="169" t="s">
        <v>81</v>
      </c>
      <c r="AW356" s="169" t="s">
        <v>103</v>
      </c>
      <c r="AX356" s="169" t="s">
        <v>23</v>
      </c>
      <c r="AY356" s="169" t="s">
        <v>148</v>
      </c>
    </row>
    <row r="357" s="12" customFormat="true" ht="15.75" hidden="false" customHeight="true" outlineLevel="0" collapsed="false">
      <c r="B357" s="33"/>
      <c r="C357" s="180" t="s">
        <v>531</v>
      </c>
      <c r="D357" s="180" t="s">
        <v>165</v>
      </c>
      <c r="E357" s="181" t="s">
        <v>532</v>
      </c>
      <c r="F357" s="182" t="s">
        <v>533</v>
      </c>
      <c r="G357" s="183" t="s">
        <v>187</v>
      </c>
      <c r="H357" s="184" t="n">
        <v>1</v>
      </c>
      <c r="I357" s="185"/>
      <c r="J357" s="186" t="n">
        <f aca="false">ROUND($I$357*$H$357,2)</f>
        <v>0</v>
      </c>
      <c r="K357" s="182" t="s">
        <v>155</v>
      </c>
      <c r="L357" s="187"/>
      <c r="M357" s="188"/>
      <c r="N357" s="189" t="s">
        <v>43</v>
      </c>
      <c r="P357" s="158" t="n">
        <f aca="false">$O$357*$H$357</f>
        <v>0</v>
      </c>
      <c r="Q357" s="158" t="n">
        <v>0.0187</v>
      </c>
      <c r="R357" s="158" t="n">
        <f aca="false">$Q$357*$H$357</f>
        <v>0.0187</v>
      </c>
      <c r="S357" s="158" t="n">
        <v>0</v>
      </c>
      <c r="T357" s="159" t="n">
        <f aca="false">$S$357*$H$357</f>
        <v>0</v>
      </c>
      <c r="AR357" s="105" t="s">
        <v>410</v>
      </c>
      <c r="AT357" s="105" t="s">
        <v>165</v>
      </c>
      <c r="AU357" s="105" t="s">
        <v>81</v>
      </c>
      <c r="AY357" s="12" t="s">
        <v>148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5" t="s">
        <v>23</v>
      </c>
      <c r="BK357" s="160" t="n">
        <f aca="false">ROUND($I$357*$H$357,2)</f>
        <v>0</v>
      </c>
      <c r="BL357" s="105" t="s">
        <v>164</v>
      </c>
      <c r="BM357" s="105" t="s">
        <v>534</v>
      </c>
    </row>
    <row r="358" s="12" customFormat="true" ht="15.75" hidden="false" customHeight="true" outlineLevel="0" collapsed="false">
      <c r="B358" s="33"/>
      <c r="C358" s="152" t="s">
        <v>535</v>
      </c>
      <c r="D358" s="152" t="s">
        <v>151</v>
      </c>
      <c r="E358" s="150" t="s">
        <v>536</v>
      </c>
      <c r="F358" s="151" t="s">
        <v>537</v>
      </c>
      <c r="G358" s="152" t="s">
        <v>187</v>
      </c>
      <c r="H358" s="153" t="n">
        <v>2</v>
      </c>
      <c r="I358" s="154"/>
      <c r="J358" s="155" t="n">
        <f aca="false">ROUND($I$358*$H$358,2)</f>
        <v>0</v>
      </c>
      <c r="K358" s="151" t="s">
        <v>155</v>
      </c>
      <c r="L358" s="33"/>
      <c r="M358" s="156"/>
      <c r="N358" s="157" t="s">
        <v>43</v>
      </c>
      <c r="P358" s="158" t="n">
        <f aca="false">$O$358*$H$358</f>
        <v>0</v>
      </c>
      <c r="Q358" s="158" t="n">
        <v>0</v>
      </c>
      <c r="R358" s="158" t="n">
        <f aca="false">$Q$358*$H$358</f>
        <v>0</v>
      </c>
      <c r="S358" s="158" t="n">
        <v>0</v>
      </c>
      <c r="T358" s="159" t="n">
        <f aca="false">$S$358*$H$358</f>
        <v>0</v>
      </c>
      <c r="AR358" s="105" t="s">
        <v>164</v>
      </c>
      <c r="AT358" s="105" t="s">
        <v>151</v>
      </c>
      <c r="AU358" s="105" t="s">
        <v>81</v>
      </c>
      <c r="AY358" s="105" t="s">
        <v>148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3</v>
      </c>
      <c r="BK358" s="160" t="n">
        <f aca="false">ROUND($I$358*$H$358,2)</f>
        <v>0</v>
      </c>
      <c r="BL358" s="105" t="s">
        <v>164</v>
      </c>
      <c r="BM358" s="105" t="s">
        <v>538</v>
      </c>
    </row>
    <row r="359" s="12" customFormat="true" ht="15.75" hidden="false" customHeight="true" outlineLevel="0" collapsed="false">
      <c r="B359" s="33"/>
      <c r="C359" s="183" t="s">
        <v>539</v>
      </c>
      <c r="D359" s="183" t="s">
        <v>165</v>
      </c>
      <c r="E359" s="181" t="s">
        <v>540</v>
      </c>
      <c r="F359" s="182" t="s">
        <v>541</v>
      </c>
      <c r="G359" s="183" t="s">
        <v>187</v>
      </c>
      <c r="H359" s="184" t="n">
        <v>2</v>
      </c>
      <c r="I359" s="185"/>
      <c r="J359" s="186" t="n">
        <f aca="false">ROUND($I$359*$H$359,2)</f>
        <v>0</v>
      </c>
      <c r="K359" s="182" t="s">
        <v>155</v>
      </c>
      <c r="L359" s="187"/>
      <c r="M359" s="188"/>
      <c r="N359" s="189" t="s">
        <v>43</v>
      </c>
      <c r="P359" s="158" t="n">
        <f aca="false">$O$359*$H$359</f>
        <v>0</v>
      </c>
      <c r="Q359" s="158" t="n">
        <v>0.038</v>
      </c>
      <c r="R359" s="158" t="n">
        <f aca="false">$Q$359*$H$359</f>
        <v>0.076</v>
      </c>
      <c r="S359" s="158" t="n">
        <v>0</v>
      </c>
      <c r="T359" s="159" t="n">
        <f aca="false">$S$359*$H$359</f>
        <v>0</v>
      </c>
      <c r="AR359" s="105" t="s">
        <v>410</v>
      </c>
      <c r="AT359" s="105" t="s">
        <v>165</v>
      </c>
      <c r="AU359" s="105" t="s">
        <v>81</v>
      </c>
      <c r="AY359" s="105" t="s">
        <v>148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23</v>
      </c>
      <c r="BK359" s="160" t="n">
        <f aca="false">ROUND($I$359*$H$359,2)</f>
        <v>0</v>
      </c>
      <c r="BL359" s="105" t="s">
        <v>164</v>
      </c>
      <c r="BM359" s="105" t="s">
        <v>542</v>
      </c>
    </row>
    <row r="360" s="12" customFormat="true" ht="15.75" hidden="false" customHeight="true" outlineLevel="0" collapsed="false">
      <c r="B360" s="33"/>
      <c r="C360" s="152" t="s">
        <v>543</v>
      </c>
      <c r="D360" s="152" t="s">
        <v>151</v>
      </c>
      <c r="E360" s="150" t="s">
        <v>544</v>
      </c>
      <c r="F360" s="151" t="s">
        <v>545</v>
      </c>
      <c r="G360" s="152" t="s">
        <v>187</v>
      </c>
      <c r="H360" s="153" t="n">
        <v>1</v>
      </c>
      <c r="I360" s="154"/>
      <c r="J360" s="155" t="n">
        <f aca="false">ROUND($I$360*$H$360,2)</f>
        <v>0</v>
      </c>
      <c r="K360" s="151" t="s">
        <v>155</v>
      </c>
      <c r="L360" s="33"/>
      <c r="M360" s="156"/>
      <c r="N360" s="157" t="s">
        <v>43</v>
      </c>
      <c r="P360" s="158" t="n">
        <f aca="false">$O$360*$H$360</f>
        <v>0</v>
      </c>
      <c r="Q360" s="158" t="n">
        <v>0</v>
      </c>
      <c r="R360" s="158" t="n">
        <f aca="false">$Q$360*$H$360</f>
        <v>0</v>
      </c>
      <c r="S360" s="158" t="n">
        <v>0</v>
      </c>
      <c r="T360" s="159" t="n">
        <f aca="false">$S$360*$H$360</f>
        <v>0</v>
      </c>
      <c r="AR360" s="105" t="s">
        <v>164</v>
      </c>
      <c r="AT360" s="105" t="s">
        <v>151</v>
      </c>
      <c r="AU360" s="105" t="s">
        <v>81</v>
      </c>
      <c r="AY360" s="105" t="s">
        <v>148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23</v>
      </c>
      <c r="BK360" s="160" t="n">
        <f aca="false">ROUND($I$360*$H$360,2)</f>
        <v>0</v>
      </c>
      <c r="BL360" s="105" t="s">
        <v>164</v>
      </c>
      <c r="BM360" s="105" t="s">
        <v>546</v>
      </c>
    </row>
    <row r="361" s="12" customFormat="true" ht="15.75" hidden="false" customHeight="true" outlineLevel="0" collapsed="false">
      <c r="B361" s="33"/>
      <c r="C361" s="183" t="s">
        <v>547</v>
      </c>
      <c r="D361" s="183" t="s">
        <v>165</v>
      </c>
      <c r="E361" s="181" t="s">
        <v>548</v>
      </c>
      <c r="F361" s="182" t="s">
        <v>549</v>
      </c>
      <c r="G361" s="183" t="s">
        <v>187</v>
      </c>
      <c r="H361" s="184" t="n">
        <v>1</v>
      </c>
      <c r="I361" s="185"/>
      <c r="J361" s="186" t="n">
        <f aca="false">ROUND($I$361*$H$361,2)</f>
        <v>0</v>
      </c>
      <c r="K361" s="182" t="s">
        <v>155</v>
      </c>
      <c r="L361" s="187"/>
      <c r="M361" s="188"/>
      <c r="N361" s="189" t="s">
        <v>43</v>
      </c>
      <c r="P361" s="158" t="n">
        <f aca="false">$O$361*$H$361</f>
        <v>0</v>
      </c>
      <c r="Q361" s="158" t="n">
        <v>0.027</v>
      </c>
      <c r="R361" s="158" t="n">
        <f aca="false">$Q$361*$H$361</f>
        <v>0.027</v>
      </c>
      <c r="S361" s="158" t="n">
        <v>0</v>
      </c>
      <c r="T361" s="159" t="n">
        <f aca="false">$S$361*$H$361</f>
        <v>0</v>
      </c>
      <c r="AR361" s="105" t="s">
        <v>410</v>
      </c>
      <c r="AT361" s="105" t="s">
        <v>165</v>
      </c>
      <c r="AU361" s="105" t="s">
        <v>81</v>
      </c>
      <c r="AY361" s="105" t="s">
        <v>148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5" t="s">
        <v>23</v>
      </c>
      <c r="BK361" s="160" t="n">
        <f aca="false">ROUND($I$361*$H$361,2)</f>
        <v>0</v>
      </c>
      <c r="BL361" s="105" t="s">
        <v>164</v>
      </c>
      <c r="BM361" s="105" t="s">
        <v>550</v>
      </c>
    </row>
    <row r="362" s="12" customFormat="true" ht="15.75" hidden="false" customHeight="true" outlineLevel="0" collapsed="false">
      <c r="B362" s="33"/>
      <c r="C362" s="152" t="s">
        <v>551</v>
      </c>
      <c r="D362" s="152" t="s">
        <v>151</v>
      </c>
      <c r="E362" s="150" t="s">
        <v>552</v>
      </c>
      <c r="F362" s="151" t="s">
        <v>553</v>
      </c>
      <c r="G362" s="152" t="s">
        <v>187</v>
      </c>
      <c r="H362" s="153" t="n">
        <v>4</v>
      </c>
      <c r="I362" s="154"/>
      <c r="J362" s="155" t="n">
        <f aca="false">ROUND($I$362*$H$362,2)</f>
        <v>0</v>
      </c>
      <c r="K362" s="151" t="s">
        <v>155</v>
      </c>
      <c r="L362" s="33"/>
      <c r="M362" s="156"/>
      <c r="N362" s="157" t="s">
        <v>43</v>
      </c>
      <c r="P362" s="158" t="n">
        <f aca="false">$O$362*$H$362</f>
        <v>0</v>
      </c>
      <c r="Q362" s="158" t="n">
        <v>0</v>
      </c>
      <c r="R362" s="158" t="n">
        <f aca="false">$Q$362*$H$362</f>
        <v>0</v>
      </c>
      <c r="S362" s="158" t="n">
        <v>0</v>
      </c>
      <c r="T362" s="159" t="n">
        <f aca="false">$S$362*$H$362</f>
        <v>0</v>
      </c>
      <c r="AR362" s="105" t="s">
        <v>164</v>
      </c>
      <c r="AT362" s="105" t="s">
        <v>151</v>
      </c>
      <c r="AU362" s="105" t="s">
        <v>81</v>
      </c>
      <c r="AY362" s="105" t="s">
        <v>148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23</v>
      </c>
      <c r="BK362" s="160" t="n">
        <f aca="false">ROUND($I$362*$H$362,2)</f>
        <v>0</v>
      </c>
      <c r="BL362" s="105" t="s">
        <v>164</v>
      </c>
      <c r="BM362" s="105" t="s">
        <v>554</v>
      </c>
    </row>
    <row r="363" s="12" customFormat="true" ht="15.75" hidden="false" customHeight="true" outlineLevel="0" collapsed="false">
      <c r="B363" s="33"/>
      <c r="C363" s="183" t="s">
        <v>29</v>
      </c>
      <c r="D363" s="183" t="s">
        <v>165</v>
      </c>
      <c r="E363" s="181" t="s">
        <v>555</v>
      </c>
      <c r="F363" s="182" t="s">
        <v>556</v>
      </c>
      <c r="G363" s="183" t="s">
        <v>187</v>
      </c>
      <c r="H363" s="184" t="n">
        <v>1</v>
      </c>
      <c r="I363" s="185"/>
      <c r="J363" s="186" t="n">
        <f aca="false">ROUND($I$363*$H$363,2)</f>
        <v>0</v>
      </c>
      <c r="K363" s="182" t="s">
        <v>155</v>
      </c>
      <c r="L363" s="187"/>
      <c r="M363" s="188"/>
      <c r="N363" s="189" t="s">
        <v>43</v>
      </c>
      <c r="P363" s="158" t="n">
        <f aca="false">$O$363*$H$363</f>
        <v>0</v>
      </c>
      <c r="Q363" s="158" t="n">
        <v>0.014</v>
      </c>
      <c r="R363" s="158" t="n">
        <f aca="false">$Q$363*$H$363</f>
        <v>0.014</v>
      </c>
      <c r="S363" s="158" t="n">
        <v>0</v>
      </c>
      <c r="T363" s="159" t="n">
        <f aca="false">$S$363*$H$363</f>
        <v>0</v>
      </c>
      <c r="AR363" s="105" t="s">
        <v>410</v>
      </c>
      <c r="AT363" s="105" t="s">
        <v>165</v>
      </c>
      <c r="AU363" s="105" t="s">
        <v>81</v>
      </c>
      <c r="AY363" s="105" t="s">
        <v>148</v>
      </c>
      <c r="BE363" s="160" t="n">
        <f aca="false">IF($N$363="základní",$J$363,0)</f>
        <v>0</v>
      </c>
      <c r="BF363" s="160" t="n">
        <f aca="false">IF($N$363="snížená",$J$363,0)</f>
        <v>0</v>
      </c>
      <c r="BG363" s="160" t="n">
        <f aca="false">IF($N$363="zákl. přenesená",$J$363,0)</f>
        <v>0</v>
      </c>
      <c r="BH363" s="160" t="n">
        <f aca="false">IF($N$363="sníž. přenesená",$J$363,0)</f>
        <v>0</v>
      </c>
      <c r="BI363" s="160" t="n">
        <f aca="false">IF($N$363="nulová",$J$363,0)</f>
        <v>0</v>
      </c>
      <c r="BJ363" s="105" t="s">
        <v>23</v>
      </c>
      <c r="BK363" s="160" t="n">
        <f aca="false">ROUND($I$363*$H$363,2)</f>
        <v>0</v>
      </c>
      <c r="BL363" s="105" t="s">
        <v>164</v>
      </c>
      <c r="BM363" s="105" t="s">
        <v>557</v>
      </c>
    </row>
    <row r="364" s="12" customFormat="true" ht="15.75" hidden="false" customHeight="true" outlineLevel="0" collapsed="false">
      <c r="B364" s="33"/>
      <c r="C364" s="183" t="s">
        <v>558</v>
      </c>
      <c r="D364" s="183" t="s">
        <v>165</v>
      </c>
      <c r="E364" s="181" t="s">
        <v>559</v>
      </c>
      <c r="F364" s="182" t="s">
        <v>560</v>
      </c>
      <c r="G364" s="183" t="s">
        <v>187</v>
      </c>
      <c r="H364" s="184" t="n">
        <v>1</v>
      </c>
      <c r="I364" s="185"/>
      <c r="J364" s="186" t="n">
        <f aca="false">ROUND($I$364*$H$364,2)</f>
        <v>0</v>
      </c>
      <c r="K364" s="182" t="s">
        <v>155</v>
      </c>
      <c r="L364" s="187"/>
      <c r="M364" s="188"/>
      <c r="N364" s="189" t="s">
        <v>43</v>
      </c>
      <c r="P364" s="158" t="n">
        <f aca="false">$O$364*$H$364</f>
        <v>0</v>
      </c>
      <c r="Q364" s="158" t="n">
        <v>0.016</v>
      </c>
      <c r="R364" s="158" t="n">
        <f aca="false">$Q$364*$H$364</f>
        <v>0.016</v>
      </c>
      <c r="S364" s="158" t="n">
        <v>0</v>
      </c>
      <c r="T364" s="159" t="n">
        <f aca="false">$S$364*$H$364</f>
        <v>0</v>
      </c>
      <c r="AR364" s="105" t="s">
        <v>410</v>
      </c>
      <c r="AT364" s="105" t="s">
        <v>165</v>
      </c>
      <c r="AU364" s="105" t="s">
        <v>81</v>
      </c>
      <c r="AY364" s="105" t="s">
        <v>148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3</v>
      </c>
      <c r="BK364" s="160" t="n">
        <f aca="false">ROUND($I$364*$H$364,2)</f>
        <v>0</v>
      </c>
      <c r="BL364" s="105" t="s">
        <v>164</v>
      </c>
      <c r="BM364" s="105" t="s">
        <v>561</v>
      </c>
    </row>
    <row r="365" s="12" customFormat="true" ht="15.75" hidden="false" customHeight="true" outlineLevel="0" collapsed="false">
      <c r="B365" s="33"/>
      <c r="C365" s="183" t="s">
        <v>562</v>
      </c>
      <c r="D365" s="183" t="s">
        <v>165</v>
      </c>
      <c r="E365" s="181" t="s">
        <v>540</v>
      </c>
      <c r="F365" s="182" t="s">
        <v>541</v>
      </c>
      <c r="G365" s="183" t="s">
        <v>187</v>
      </c>
      <c r="H365" s="184" t="n">
        <v>2</v>
      </c>
      <c r="I365" s="185"/>
      <c r="J365" s="186" t="n">
        <f aca="false">ROUND($I$365*$H$365,2)</f>
        <v>0</v>
      </c>
      <c r="K365" s="182" t="s">
        <v>155</v>
      </c>
      <c r="L365" s="187"/>
      <c r="M365" s="188"/>
      <c r="N365" s="189" t="s">
        <v>43</v>
      </c>
      <c r="P365" s="158" t="n">
        <f aca="false">$O$365*$H$365</f>
        <v>0</v>
      </c>
      <c r="Q365" s="158" t="n">
        <v>0.038</v>
      </c>
      <c r="R365" s="158" t="n">
        <f aca="false">$Q$365*$H$365</f>
        <v>0.076</v>
      </c>
      <c r="S365" s="158" t="n">
        <v>0</v>
      </c>
      <c r="T365" s="159" t="n">
        <f aca="false">$S$365*$H$365</f>
        <v>0</v>
      </c>
      <c r="AR365" s="105" t="s">
        <v>410</v>
      </c>
      <c r="AT365" s="105" t="s">
        <v>165</v>
      </c>
      <c r="AU365" s="105" t="s">
        <v>81</v>
      </c>
      <c r="AY365" s="105" t="s">
        <v>148</v>
      </c>
      <c r="BE365" s="160" t="n">
        <f aca="false">IF($N$365="základní",$J$365,0)</f>
        <v>0</v>
      </c>
      <c r="BF365" s="160" t="n">
        <f aca="false">IF($N$365="snížená",$J$365,0)</f>
        <v>0</v>
      </c>
      <c r="BG365" s="160" t="n">
        <f aca="false">IF($N$365="zákl. přenesená",$J$365,0)</f>
        <v>0</v>
      </c>
      <c r="BH365" s="160" t="n">
        <f aca="false">IF($N$365="sníž. přenesená",$J$365,0)</f>
        <v>0</v>
      </c>
      <c r="BI365" s="160" t="n">
        <f aca="false">IF($N$365="nulová",$J$365,0)</f>
        <v>0</v>
      </c>
      <c r="BJ365" s="105" t="s">
        <v>23</v>
      </c>
      <c r="BK365" s="160" t="n">
        <f aca="false">ROUND($I$365*$H$365,2)</f>
        <v>0</v>
      </c>
      <c r="BL365" s="105" t="s">
        <v>164</v>
      </c>
      <c r="BM365" s="105" t="s">
        <v>563</v>
      </c>
    </row>
    <row r="366" s="12" customFormat="true" ht="15.75" hidden="false" customHeight="true" outlineLevel="0" collapsed="false">
      <c r="B366" s="33"/>
      <c r="C366" s="152" t="s">
        <v>564</v>
      </c>
      <c r="D366" s="152" t="s">
        <v>151</v>
      </c>
      <c r="E366" s="150" t="s">
        <v>565</v>
      </c>
      <c r="F366" s="151" t="s">
        <v>566</v>
      </c>
      <c r="G366" s="152" t="s">
        <v>187</v>
      </c>
      <c r="H366" s="153" t="n">
        <v>1</v>
      </c>
      <c r="I366" s="154"/>
      <c r="J366" s="155" t="n">
        <f aca="false">ROUND($I$366*$H$366,2)</f>
        <v>0</v>
      </c>
      <c r="K366" s="151" t="s">
        <v>155</v>
      </c>
      <c r="L366" s="33"/>
      <c r="M366" s="156"/>
      <c r="N366" s="157" t="s">
        <v>43</v>
      </c>
      <c r="P366" s="158" t="n">
        <f aca="false">$O$366*$H$366</f>
        <v>0</v>
      </c>
      <c r="Q366" s="158" t="n">
        <v>0.00088</v>
      </c>
      <c r="R366" s="158" t="n">
        <f aca="false">$Q$366*$H$366</f>
        <v>0.00088</v>
      </c>
      <c r="S366" s="158" t="n">
        <v>0</v>
      </c>
      <c r="T366" s="159" t="n">
        <f aca="false">$S$366*$H$366</f>
        <v>0</v>
      </c>
      <c r="AR366" s="105" t="s">
        <v>164</v>
      </c>
      <c r="AT366" s="105" t="s">
        <v>151</v>
      </c>
      <c r="AU366" s="105" t="s">
        <v>81</v>
      </c>
      <c r="AY366" s="105" t="s">
        <v>148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23</v>
      </c>
      <c r="BK366" s="160" t="n">
        <f aca="false">ROUND($I$366*$H$366,2)</f>
        <v>0</v>
      </c>
      <c r="BL366" s="105" t="s">
        <v>164</v>
      </c>
      <c r="BM366" s="105" t="s">
        <v>567</v>
      </c>
    </row>
    <row r="367" s="12" customFormat="true" ht="15.75" hidden="false" customHeight="true" outlineLevel="0" collapsed="false">
      <c r="B367" s="33"/>
      <c r="C367" s="183" t="s">
        <v>568</v>
      </c>
      <c r="D367" s="183" t="s">
        <v>165</v>
      </c>
      <c r="E367" s="181" t="s">
        <v>569</v>
      </c>
      <c r="F367" s="182" t="s">
        <v>570</v>
      </c>
      <c r="G367" s="183" t="s">
        <v>187</v>
      </c>
      <c r="H367" s="184" t="n">
        <v>1</v>
      </c>
      <c r="I367" s="185"/>
      <c r="J367" s="186" t="n">
        <f aca="false">ROUND($I$367*$H$367,2)</f>
        <v>0</v>
      </c>
      <c r="K367" s="182" t="s">
        <v>155</v>
      </c>
      <c r="L367" s="187"/>
      <c r="M367" s="188"/>
      <c r="N367" s="189" t="s">
        <v>43</v>
      </c>
      <c r="P367" s="158" t="n">
        <f aca="false">$O$367*$H$367</f>
        <v>0</v>
      </c>
      <c r="Q367" s="158" t="n">
        <v>0.046</v>
      </c>
      <c r="R367" s="158" t="n">
        <f aca="false">$Q$367*$H$367</f>
        <v>0.046</v>
      </c>
      <c r="S367" s="158" t="n">
        <v>0</v>
      </c>
      <c r="T367" s="159" t="n">
        <f aca="false">$S$367*$H$367</f>
        <v>0</v>
      </c>
      <c r="AR367" s="105" t="s">
        <v>410</v>
      </c>
      <c r="AT367" s="105" t="s">
        <v>165</v>
      </c>
      <c r="AU367" s="105" t="s">
        <v>81</v>
      </c>
      <c r="AY367" s="105" t="s">
        <v>148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23</v>
      </c>
      <c r="BK367" s="160" t="n">
        <f aca="false">ROUND($I$367*$H$367,2)</f>
        <v>0</v>
      </c>
      <c r="BL367" s="105" t="s">
        <v>164</v>
      </c>
      <c r="BM367" s="105" t="s">
        <v>571</v>
      </c>
    </row>
    <row r="368" s="12" customFormat="true" ht="15.75" hidden="false" customHeight="true" outlineLevel="0" collapsed="false">
      <c r="B368" s="33"/>
      <c r="C368" s="152" t="s">
        <v>572</v>
      </c>
      <c r="D368" s="152" t="s">
        <v>151</v>
      </c>
      <c r="E368" s="150" t="s">
        <v>573</v>
      </c>
      <c r="F368" s="151" t="s">
        <v>574</v>
      </c>
      <c r="G368" s="152" t="s">
        <v>187</v>
      </c>
      <c r="H368" s="153" t="n">
        <v>4</v>
      </c>
      <c r="I368" s="154"/>
      <c r="J368" s="155" t="n">
        <f aca="false">ROUND($I$368*$H$368,2)</f>
        <v>0</v>
      </c>
      <c r="K368" s="151" t="s">
        <v>155</v>
      </c>
      <c r="L368" s="33"/>
      <c r="M368" s="156"/>
      <c r="N368" s="157" t="s">
        <v>43</v>
      </c>
      <c r="P368" s="158" t="n">
        <f aca="false">$O$368*$H$368</f>
        <v>0</v>
      </c>
      <c r="Q368" s="158" t="n">
        <v>0.00045</v>
      </c>
      <c r="R368" s="158" t="n">
        <f aca="false">$Q$368*$H$368</f>
        <v>0.0018</v>
      </c>
      <c r="S368" s="158" t="n">
        <v>0</v>
      </c>
      <c r="T368" s="159" t="n">
        <f aca="false">$S$368*$H$368</f>
        <v>0</v>
      </c>
      <c r="AR368" s="105" t="s">
        <v>164</v>
      </c>
      <c r="AT368" s="105" t="s">
        <v>151</v>
      </c>
      <c r="AU368" s="105" t="s">
        <v>81</v>
      </c>
      <c r="AY368" s="105" t="s">
        <v>148</v>
      </c>
      <c r="BE368" s="160" t="n">
        <f aca="false">IF($N$368="základní",$J$368,0)</f>
        <v>0</v>
      </c>
      <c r="BF368" s="160" t="n">
        <f aca="false">IF($N$368="snížená",$J$368,0)</f>
        <v>0</v>
      </c>
      <c r="BG368" s="160" t="n">
        <f aca="false">IF($N$368="zákl. přenesená",$J$368,0)</f>
        <v>0</v>
      </c>
      <c r="BH368" s="160" t="n">
        <f aca="false">IF($N$368="sníž. přenesená",$J$368,0)</f>
        <v>0</v>
      </c>
      <c r="BI368" s="160" t="n">
        <f aca="false">IF($N$368="nulová",$J$368,0)</f>
        <v>0</v>
      </c>
      <c r="BJ368" s="105" t="s">
        <v>23</v>
      </c>
      <c r="BK368" s="160" t="n">
        <f aca="false">ROUND($I$368*$H$368,2)</f>
        <v>0</v>
      </c>
      <c r="BL368" s="105" t="s">
        <v>164</v>
      </c>
      <c r="BM368" s="105" t="s">
        <v>575</v>
      </c>
    </row>
    <row r="369" s="12" customFormat="true" ht="15.75" hidden="false" customHeight="true" outlineLevel="0" collapsed="false">
      <c r="B369" s="33"/>
      <c r="C369" s="183" t="s">
        <v>576</v>
      </c>
      <c r="D369" s="183" t="s">
        <v>165</v>
      </c>
      <c r="E369" s="181" t="s">
        <v>577</v>
      </c>
      <c r="F369" s="182" t="s">
        <v>578</v>
      </c>
      <c r="G369" s="183" t="s">
        <v>187</v>
      </c>
      <c r="H369" s="184" t="n">
        <v>4</v>
      </c>
      <c r="I369" s="185"/>
      <c r="J369" s="186" t="n">
        <f aca="false">ROUND($I$369*$H$369,2)</f>
        <v>0</v>
      </c>
      <c r="K369" s="182" t="s">
        <v>155</v>
      </c>
      <c r="L369" s="187"/>
      <c r="M369" s="188"/>
      <c r="N369" s="189" t="s">
        <v>43</v>
      </c>
      <c r="P369" s="158" t="n">
        <f aca="false">$O$369*$H$369</f>
        <v>0</v>
      </c>
      <c r="Q369" s="158" t="n">
        <v>0.016</v>
      </c>
      <c r="R369" s="158" t="n">
        <f aca="false">$Q$369*$H$369</f>
        <v>0.064</v>
      </c>
      <c r="S369" s="158" t="n">
        <v>0</v>
      </c>
      <c r="T369" s="159" t="n">
        <f aca="false">$S$369*$H$369</f>
        <v>0</v>
      </c>
      <c r="AR369" s="105" t="s">
        <v>410</v>
      </c>
      <c r="AT369" s="105" t="s">
        <v>165</v>
      </c>
      <c r="AU369" s="105" t="s">
        <v>81</v>
      </c>
      <c r="AY369" s="105" t="s">
        <v>148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23</v>
      </c>
      <c r="BK369" s="160" t="n">
        <f aca="false">ROUND($I$369*$H$369,2)</f>
        <v>0</v>
      </c>
      <c r="BL369" s="105" t="s">
        <v>164</v>
      </c>
      <c r="BM369" s="105" t="s">
        <v>579</v>
      </c>
    </row>
    <row r="370" s="12" customFormat="true" ht="15.75" hidden="false" customHeight="true" outlineLevel="0" collapsed="false">
      <c r="B370" s="33"/>
      <c r="C370" s="152" t="s">
        <v>580</v>
      </c>
      <c r="D370" s="152" t="s">
        <v>151</v>
      </c>
      <c r="E370" s="150" t="s">
        <v>581</v>
      </c>
      <c r="F370" s="151" t="s">
        <v>582</v>
      </c>
      <c r="G370" s="152" t="s">
        <v>187</v>
      </c>
      <c r="H370" s="153" t="n">
        <v>3</v>
      </c>
      <c r="I370" s="154"/>
      <c r="J370" s="155" t="n">
        <f aca="false">ROUND($I$370*$H$370,2)</f>
        <v>0</v>
      </c>
      <c r="K370" s="151" t="s">
        <v>155</v>
      </c>
      <c r="L370" s="33"/>
      <c r="M370" s="156"/>
      <c r="N370" s="157" t="s">
        <v>43</v>
      </c>
      <c r="P370" s="158" t="n">
        <f aca="false">$O$370*$H$370</f>
        <v>0</v>
      </c>
      <c r="Q370" s="158" t="n">
        <v>0</v>
      </c>
      <c r="R370" s="158" t="n">
        <f aca="false">$Q$370*$H$370</f>
        <v>0</v>
      </c>
      <c r="S370" s="158" t="n">
        <v>0.024</v>
      </c>
      <c r="T370" s="159" t="n">
        <f aca="false">$S$370*$H$370</f>
        <v>0.072</v>
      </c>
      <c r="AR370" s="105" t="s">
        <v>164</v>
      </c>
      <c r="AT370" s="105" t="s">
        <v>151</v>
      </c>
      <c r="AU370" s="105" t="s">
        <v>81</v>
      </c>
      <c r="AY370" s="105" t="s">
        <v>148</v>
      </c>
      <c r="BE370" s="160" t="n">
        <f aca="false">IF($N$370="základní",$J$370,0)</f>
        <v>0</v>
      </c>
      <c r="BF370" s="160" t="n">
        <f aca="false">IF($N$370="snížená",$J$370,0)</f>
        <v>0</v>
      </c>
      <c r="BG370" s="160" t="n">
        <f aca="false">IF($N$370="zákl. přenesená",$J$370,0)</f>
        <v>0</v>
      </c>
      <c r="BH370" s="160" t="n">
        <f aca="false">IF($N$370="sníž. přenesená",$J$370,0)</f>
        <v>0</v>
      </c>
      <c r="BI370" s="160" t="n">
        <f aca="false">IF($N$370="nulová",$J$370,0)</f>
        <v>0</v>
      </c>
      <c r="BJ370" s="105" t="s">
        <v>23</v>
      </c>
      <c r="BK370" s="160" t="n">
        <f aca="false">ROUND($I$370*$H$370,2)</f>
        <v>0</v>
      </c>
      <c r="BL370" s="105" t="s">
        <v>164</v>
      </c>
      <c r="BM370" s="105" t="s">
        <v>583</v>
      </c>
    </row>
    <row r="371" s="12" customFormat="true" ht="15.75" hidden="false" customHeight="true" outlineLevel="0" collapsed="false">
      <c r="B371" s="33"/>
      <c r="C371" s="152" t="s">
        <v>584</v>
      </c>
      <c r="D371" s="152" t="s">
        <v>151</v>
      </c>
      <c r="E371" s="150" t="s">
        <v>585</v>
      </c>
      <c r="F371" s="151" t="s">
        <v>586</v>
      </c>
      <c r="G371" s="152" t="s">
        <v>187</v>
      </c>
      <c r="H371" s="153" t="n">
        <v>1</v>
      </c>
      <c r="I371" s="154"/>
      <c r="J371" s="155" t="n">
        <f aca="false">ROUND($I$371*$H$371,2)</f>
        <v>0</v>
      </c>
      <c r="K371" s="151" t="s">
        <v>155</v>
      </c>
      <c r="L371" s="33"/>
      <c r="M371" s="156"/>
      <c r="N371" s="157" t="s">
        <v>43</v>
      </c>
      <c r="P371" s="158" t="n">
        <f aca="false">$O$371*$H$371</f>
        <v>0</v>
      </c>
      <c r="Q371" s="158" t="n">
        <v>0</v>
      </c>
      <c r="R371" s="158" t="n">
        <f aca="false">$Q$371*$H$371</f>
        <v>0</v>
      </c>
      <c r="S371" s="158" t="n">
        <v>0</v>
      </c>
      <c r="T371" s="159" t="n">
        <f aca="false">$S$371*$H$371</f>
        <v>0</v>
      </c>
      <c r="AR371" s="105" t="s">
        <v>164</v>
      </c>
      <c r="AT371" s="105" t="s">
        <v>151</v>
      </c>
      <c r="AU371" s="105" t="s">
        <v>81</v>
      </c>
      <c r="AY371" s="105" t="s">
        <v>148</v>
      </c>
      <c r="BE371" s="160" t="n">
        <f aca="false">IF($N$371="základní",$J$371,0)</f>
        <v>0</v>
      </c>
      <c r="BF371" s="160" t="n">
        <f aca="false">IF($N$371="snížená",$J$371,0)</f>
        <v>0</v>
      </c>
      <c r="BG371" s="160" t="n">
        <f aca="false">IF($N$371="zákl. přenesená",$J$371,0)</f>
        <v>0</v>
      </c>
      <c r="BH371" s="160" t="n">
        <f aca="false">IF($N$371="sníž. přenesená",$J$371,0)</f>
        <v>0</v>
      </c>
      <c r="BI371" s="160" t="n">
        <f aca="false">IF($N$371="nulová",$J$371,0)</f>
        <v>0</v>
      </c>
      <c r="BJ371" s="105" t="s">
        <v>23</v>
      </c>
      <c r="BK371" s="160" t="n">
        <f aca="false">ROUND($I$371*$H$371,2)</f>
        <v>0</v>
      </c>
      <c r="BL371" s="105" t="s">
        <v>164</v>
      </c>
      <c r="BM371" s="105" t="s">
        <v>587</v>
      </c>
    </row>
    <row r="372" s="12" customFormat="true" ht="15.75" hidden="false" customHeight="true" outlineLevel="0" collapsed="false">
      <c r="B372" s="33"/>
      <c r="C372" s="183" t="s">
        <v>588</v>
      </c>
      <c r="D372" s="183" t="s">
        <v>165</v>
      </c>
      <c r="E372" s="181" t="s">
        <v>589</v>
      </c>
      <c r="F372" s="182" t="s">
        <v>590</v>
      </c>
      <c r="G372" s="183" t="s">
        <v>362</v>
      </c>
      <c r="H372" s="184" t="n">
        <v>0.77</v>
      </c>
      <c r="I372" s="185"/>
      <c r="J372" s="186" t="n">
        <f aca="false">ROUND($I$372*$H$372,2)</f>
        <v>0</v>
      </c>
      <c r="K372" s="182" t="s">
        <v>155</v>
      </c>
      <c r="L372" s="187"/>
      <c r="M372" s="188"/>
      <c r="N372" s="189" t="s">
        <v>43</v>
      </c>
      <c r="P372" s="158" t="n">
        <f aca="false">$O$372*$H$372</f>
        <v>0</v>
      </c>
      <c r="Q372" s="158" t="n">
        <v>0.005</v>
      </c>
      <c r="R372" s="158" t="n">
        <f aca="false">$Q$372*$H$372</f>
        <v>0.00385</v>
      </c>
      <c r="S372" s="158" t="n">
        <v>0</v>
      </c>
      <c r="T372" s="159" t="n">
        <f aca="false">$S$372*$H$372</f>
        <v>0</v>
      </c>
      <c r="AR372" s="105" t="s">
        <v>410</v>
      </c>
      <c r="AT372" s="105" t="s">
        <v>165</v>
      </c>
      <c r="AU372" s="105" t="s">
        <v>81</v>
      </c>
      <c r="AY372" s="105" t="s">
        <v>148</v>
      </c>
      <c r="BE372" s="160" t="n">
        <f aca="false">IF($N$372="základní",$J$372,0)</f>
        <v>0</v>
      </c>
      <c r="BF372" s="160" t="n">
        <f aca="false">IF($N$372="snížená",$J$372,0)</f>
        <v>0</v>
      </c>
      <c r="BG372" s="160" t="n">
        <f aca="false">IF($N$372="zákl. přenesená",$J$372,0)</f>
        <v>0</v>
      </c>
      <c r="BH372" s="160" t="n">
        <f aca="false">IF($N$372="sníž. přenesená",$J$372,0)</f>
        <v>0</v>
      </c>
      <c r="BI372" s="160" t="n">
        <f aca="false">IF($N$372="nulová",$J$372,0)</f>
        <v>0</v>
      </c>
      <c r="BJ372" s="105" t="s">
        <v>23</v>
      </c>
      <c r="BK372" s="160" t="n">
        <f aca="false">ROUND($I$372*$H$372,2)</f>
        <v>0</v>
      </c>
      <c r="BL372" s="105" t="s">
        <v>164</v>
      </c>
      <c r="BM372" s="105" t="s">
        <v>591</v>
      </c>
    </row>
    <row r="373" s="12" customFormat="true" ht="15.75" hidden="false" customHeight="true" outlineLevel="0" collapsed="false">
      <c r="B373" s="33"/>
      <c r="C373" s="183" t="s">
        <v>592</v>
      </c>
      <c r="D373" s="183" t="s">
        <v>165</v>
      </c>
      <c r="E373" s="181" t="s">
        <v>593</v>
      </c>
      <c r="F373" s="182" t="s">
        <v>594</v>
      </c>
      <c r="G373" s="183" t="s">
        <v>187</v>
      </c>
      <c r="H373" s="184" t="n">
        <v>1</v>
      </c>
      <c r="I373" s="185"/>
      <c r="J373" s="186" t="n">
        <f aca="false">ROUND($I$373*$H$373,2)</f>
        <v>0</v>
      </c>
      <c r="K373" s="182" t="s">
        <v>155</v>
      </c>
      <c r="L373" s="187"/>
      <c r="M373" s="188"/>
      <c r="N373" s="189" t="s">
        <v>43</v>
      </c>
      <c r="P373" s="158" t="n">
        <f aca="false">$O$373*$H$373</f>
        <v>0</v>
      </c>
      <c r="Q373" s="158" t="n">
        <v>6E-005</v>
      </c>
      <c r="R373" s="158" t="n">
        <f aca="false">$Q$373*$H$373</f>
        <v>6E-005</v>
      </c>
      <c r="S373" s="158" t="n">
        <v>0</v>
      </c>
      <c r="T373" s="159" t="n">
        <f aca="false">$S$373*$H$373</f>
        <v>0</v>
      </c>
      <c r="AR373" s="105" t="s">
        <v>410</v>
      </c>
      <c r="AT373" s="105" t="s">
        <v>165</v>
      </c>
      <c r="AU373" s="105" t="s">
        <v>81</v>
      </c>
      <c r="AY373" s="105" t="s">
        <v>148</v>
      </c>
      <c r="BE373" s="160" t="n">
        <f aca="false">IF($N$373="základní",$J$373,0)</f>
        <v>0</v>
      </c>
      <c r="BF373" s="160" t="n">
        <f aca="false">IF($N$373="snížená",$J$373,0)</f>
        <v>0</v>
      </c>
      <c r="BG373" s="160" t="n">
        <f aca="false">IF($N$373="zákl. přenesená",$J$373,0)</f>
        <v>0</v>
      </c>
      <c r="BH373" s="160" t="n">
        <f aca="false">IF($N$373="sníž. přenesená",$J$373,0)</f>
        <v>0</v>
      </c>
      <c r="BI373" s="160" t="n">
        <f aca="false">IF($N$373="nulová",$J$373,0)</f>
        <v>0</v>
      </c>
      <c r="BJ373" s="105" t="s">
        <v>23</v>
      </c>
      <c r="BK373" s="160" t="n">
        <f aca="false">ROUND($I$373*$H$373,2)</f>
        <v>0</v>
      </c>
      <c r="BL373" s="105" t="s">
        <v>164</v>
      </c>
      <c r="BM373" s="105" t="s">
        <v>595</v>
      </c>
    </row>
    <row r="374" s="12" customFormat="true" ht="15.75" hidden="false" customHeight="true" outlineLevel="0" collapsed="false">
      <c r="B374" s="33"/>
      <c r="C374" s="152" t="s">
        <v>596</v>
      </c>
      <c r="D374" s="152" t="s">
        <v>151</v>
      </c>
      <c r="E374" s="150" t="s">
        <v>597</v>
      </c>
      <c r="F374" s="151" t="s">
        <v>598</v>
      </c>
      <c r="G374" s="152" t="s">
        <v>187</v>
      </c>
      <c r="H374" s="153" t="n">
        <v>1</v>
      </c>
      <c r="I374" s="154"/>
      <c r="J374" s="155" t="n">
        <f aca="false">ROUND($I$374*$H$374,2)</f>
        <v>0</v>
      </c>
      <c r="K374" s="151" t="s">
        <v>155</v>
      </c>
      <c r="L374" s="33"/>
      <c r="M374" s="156"/>
      <c r="N374" s="157" t="s">
        <v>43</v>
      </c>
      <c r="P374" s="158" t="n">
        <f aca="false">$O$374*$H$374</f>
        <v>0</v>
      </c>
      <c r="Q374" s="158" t="n">
        <v>0</v>
      </c>
      <c r="R374" s="158" t="n">
        <f aca="false">$Q$374*$H$374</f>
        <v>0</v>
      </c>
      <c r="S374" s="158" t="n">
        <v>0</v>
      </c>
      <c r="T374" s="159" t="n">
        <f aca="false">$S$374*$H$374</f>
        <v>0</v>
      </c>
      <c r="AR374" s="105" t="s">
        <v>164</v>
      </c>
      <c r="AT374" s="105" t="s">
        <v>151</v>
      </c>
      <c r="AU374" s="105" t="s">
        <v>81</v>
      </c>
      <c r="AY374" s="105" t="s">
        <v>148</v>
      </c>
      <c r="BE374" s="160" t="n">
        <f aca="false">IF($N$374="základní",$J$374,0)</f>
        <v>0</v>
      </c>
      <c r="BF374" s="160" t="n">
        <f aca="false">IF($N$374="snížená",$J$374,0)</f>
        <v>0</v>
      </c>
      <c r="BG374" s="160" t="n">
        <f aca="false">IF($N$374="zákl. přenesená",$J$374,0)</f>
        <v>0</v>
      </c>
      <c r="BH374" s="160" t="n">
        <f aca="false">IF($N$374="sníž. přenesená",$J$374,0)</f>
        <v>0</v>
      </c>
      <c r="BI374" s="160" t="n">
        <f aca="false">IF($N$374="nulová",$J$374,0)</f>
        <v>0</v>
      </c>
      <c r="BJ374" s="105" t="s">
        <v>23</v>
      </c>
      <c r="BK374" s="160" t="n">
        <f aca="false">ROUND($I$374*$H$374,2)</f>
        <v>0</v>
      </c>
      <c r="BL374" s="105" t="s">
        <v>164</v>
      </c>
      <c r="BM374" s="105" t="s">
        <v>599</v>
      </c>
    </row>
    <row r="375" s="12" customFormat="true" ht="15.75" hidden="false" customHeight="true" outlineLevel="0" collapsed="false">
      <c r="B375" s="33"/>
      <c r="C375" s="183" t="s">
        <v>600</v>
      </c>
      <c r="D375" s="183" t="s">
        <v>165</v>
      </c>
      <c r="E375" s="181" t="s">
        <v>589</v>
      </c>
      <c r="F375" s="182" t="s">
        <v>590</v>
      </c>
      <c r="G375" s="183" t="s">
        <v>362</v>
      </c>
      <c r="H375" s="184" t="n">
        <v>1.14</v>
      </c>
      <c r="I375" s="185"/>
      <c r="J375" s="186" t="n">
        <f aca="false">ROUND($I$375*$H$375,2)</f>
        <v>0</v>
      </c>
      <c r="K375" s="182" t="s">
        <v>155</v>
      </c>
      <c r="L375" s="187"/>
      <c r="M375" s="188"/>
      <c r="N375" s="189" t="s">
        <v>43</v>
      </c>
      <c r="P375" s="158" t="n">
        <f aca="false">$O$375*$H$375</f>
        <v>0</v>
      </c>
      <c r="Q375" s="158" t="n">
        <v>0.005</v>
      </c>
      <c r="R375" s="158" t="n">
        <f aca="false">$Q$375*$H$375</f>
        <v>0.0057</v>
      </c>
      <c r="S375" s="158" t="n">
        <v>0</v>
      </c>
      <c r="T375" s="159" t="n">
        <f aca="false">$S$375*$H$375</f>
        <v>0</v>
      </c>
      <c r="AR375" s="105" t="s">
        <v>410</v>
      </c>
      <c r="AT375" s="105" t="s">
        <v>165</v>
      </c>
      <c r="AU375" s="105" t="s">
        <v>81</v>
      </c>
      <c r="AY375" s="105" t="s">
        <v>148</v>
      </c>
      <c r="BE375" s="160" t="n">
        <f aca="false">IF($N$375="základní",$J$375,0)</f>
        <v>0</v>
      </c>
      <c r="BF375" s="160" t="n">
        <f aca="false">IF($N$375="snížená",$J$375,0)</f>
        <v>0</v>
      </c>
      <c r="BG375" s="160" t="n">
        <f aca="false">IF($N$375="zákl. přenesená",$J$375,0)</f>
        <v>0</v>
      </c>
      <c r="BH375" s="160" t="n">
        <f aca="false">IF($N$375="sníž. přenesená",$J$375,0)</f>
        <v>0</v>
      </c>
      <c r="BI375" s="160" t="n">
        <f aca="false">IF($N$375="nulová",$J$375,0)</f>
        <v>0</v>
      </c>
      <c r="BJ375" s="105" t="s">
        <v>23</v>
      </c>
      <c r="BK375" s="160" t="n">
        <f aca="false">ROUND($I$375*$H$375,2)</f>
        <v>0</v>
      </c>
      <c r="BL375" s="105" t="s">
        <v>164</v>
      </c>
      <c r="BM375" s="105" t="s">
        <v>601</v>
      </c>
    </row>
    <row r="376" s="12" customFormat="true" ht="15.75" hidden="false" customHeight="true" outlineLevel="0" collapsed="false">
      <c r="B376" s="33"/>
      <c r="C376" s="183" t="s">
        <v>602</v>
      </c>
      <c r="D376" s="183" t="s">
        <v>165</v>
      </c>
      <c r="E376" s="181" t="s">
        <v>593</v>
      </c>
      <c r="F376" s="182" t="s">
        <v>594</v>
      </c>
      <c r="G376" s="183" t="s">
        <v>187</v>
      </c>
      <c r="H376" s="184" t="n">
        <v>1</v>
      </c>
      <c r="I376" s="185"/>
      <c r="J376" s="186" t="n">
        <f aca="false">ROUND($I$376*$H$376,2)</f>
        <v>0</v>
      </c>
      <c r="K376" s="182" t="s">
        <v>155</v>
      </c>
      <c r="L376" s="187"/>
      <c r="M376" s="188"/>
      <c r="N376" s="189" t="s">
        <v>43</v>
      </c>
      <c r="P376" s="158" t="n">
        <f aca="false">$O$376*$H$376</f>
        <v>0</v>
      </c>
      <c r="Q376" s="158" t="n">
        <v>6E-005</v>
      </c>
      <c r="R376" s="158" t="n">
        <f aca="false">$Q$376*$H$376</f>
        <v>6E-005</v>
      </c>
      <c r="S376" s="158" t="n">
        <v>0</v>
      </c>
      <c r="T376" s="159" t="n">
        <f aca="false">$S$376*$H$376</f>
        <v>0</v>
      </c>
      <c r="AR376" s="105" t="s">
        <v>410</v>
      </c>
      <c r="AT376" s="105" t="s">
        <v>165</v>
      </c>
      <c r="AU376" s="105" t="s">
        <v>81</v>
      </c>
      <c r="AY376" s="105" t="s">
        <v>148</v>
      </c>
      <c r="BE376" s="160" t="n">
        <f aca="false">IF($N$376="základní",$J$376,0)</f>
        <v>0</v>
      </c>
      <c r="BF376" s="160" t="n">
        <f aca="false">IF($N$376="snížená",$J$376,0)</f>
        <v>0</v>
      </c>
      <c r="BG376" s="160" t="n">
        <f aca="false">IF($N$376="zákl. přenesená",$J$376,0)</f>
        <v>0</v>
      </c>
      <c r="BH376" s="160" t="n">
        <f aca="false">IF($N$376="sníž. přenesená",$J$376,0)</f>
        <v>0</v>
      </c>
      <c r="BI376" s="160" t="n">
        <f aca="false">IF($N$376="nulová",$J$376,0)</f>
        <v>0</v>
      </c>
      <c r="BJ376" s="105" t="s">
        <v>23</v>
      </c>
      <c r="BK376" s="160" t="n">
        <f aca="false">ROUND($I$376*$H$376,2)</f>
        <v>0</v>
      </c>
      <c r="BL376" s="105" t="s">
        <v>164</v>
      </c>
      <c r="BM376" s="105" t="s">
        <v>603</v>
      </c>
    </row>
    <row r="377" s="12" customFormat="true" ht="15.75" hidden="false" customHeight="true" outlineLevel="0" collapsed="false">
      <c r="B377" s="33"/>
      <c r="C377" s="152" t="s">
        <v>604</v>
      </c>
      <c r="D377" s="152" t="s">
        <v>151</v>
      </c>
      <c r="E377" s="150" t="s">
        <v>605</v>
      </c>
      <c r="F377" s="151" t="s">
        <v>606</v>
      </c>
      <c r="G377" s="152" t="s">
        <v>187</v>
      </c>
      <c r="H377" s="153" t="n">
        <v>1</v>
      </c>
      <c r="I377" s="154"/>
      <c r="J377" s="155" t="n">
        <f aca="false">ROUND($I$377*$H$377,2)</f>
        <v>0</v>
      </c>
      <c r="K377" s="151" t="s">
        <v>155</v>
      </c>
      <c r="L377" s="33"/>
      <c r="M377" s="156"/>
      <c r="N377" s="157" t="s">
        <v>43</v>
      </c>
      <c r="P377" s="158" t="n">
        <f aca="false">$O$377*$H$377</f>
        <v>0</v>
      </c>
      <c r="Q377" s="158" t="n">
        <v>0</v>
      </c>
      <c r="R377" s="158" t="n">
        <f aca="false">$Q$377*$H$377</f>
        <v>0</v>
      </c>
      <c r="S377" s="158" t="n">
        <v>0.174</v>
      </c>
      <c r="T377" s="159" t="n">
        <f aca="false">$S$377*$H$377</f>
        <v>0.174</v>
      </c>
      <c r="AR377" s="105" t="s">
        <v>164</v>
      </c>
      <c r="AT377" s="105" t="s">
        <v>151</v>
      </c>
      <c r="AU377" s="105" t="s">
        <v>81</v>
      </c>
      <c r="AY377" s="105" t="s">
        <v>148</v>
      </c>
      <c r="BE377" s="160" t="n">
        <f aca="false">IF($N$377="základní",$J$377,0)</f>
        <v>0</v>
      </c>
      <c r="BF377" s="160" t="n">
        <f aca="false">IF($N$377="snížená",$J$377,0)</f>
        <v>0</v>
      </c>
      <c r="BG377" s="160" t="n">
        <f aca="false">IF($N$377="zákl. přenesená",$J$377,0)</f>
        <v>0</v>
      </c>
      <c r="BH377" s="160" t="n">
        <f aca="false">IF($N$377="sníž. přenesená",$J$377,0)</f>
        <v>0</v>
      </c>
      <c r="BI377" s="160" t="n">
        <f aca="false">IF($N$377="nulová",$J$377,0)</f>
        <v>0</v>
      </c>
      <c r="BJ377" s="105" t="s">
        <v>23</v>
      </c>
      <c r="BK377" s="160" t="n">
        <f aca="false">ROUND($I$377*$H$377,2)</f>
        <v>0</v>
      </c>
      <c r="BL377" s="105" t="s">
        <v>164</v>
      </c>
      <c r="BM377" s="105" t="s">
        <v>607</v>
      </c>
    </row>
    <row r="378" s="12" customFormat="true" ht="15.75" hidden="false" customHeight="true" outlineLevel="0" collapsed="false">
      <c r="B378" s="33"/>
      <c r="C378" s="152" t="s">
        <v>608</v>
      </c>
      <c r="D378" s="152" t="s">
        <v>151</v>
      </c>
      <c r="E378" s="150" t="s">
        <v>609</v>
      </c>
      <c r="F378" s="151" t="s">
        <v>610</v>
      </c>
      <c r="G378" s="152" t="s">
        <v>154</v>
      </c>
      <c r="H378" s="153" t="n">
        <v>0.413</v>
      </c>
      <c r="I378" s="154"/>
      <c r="J378" s="155" t="n">
        <f aca="false">ROUND($I$378*$H$378,2)</f>
        <v>0</v>
      </c>
      <c r="K378" s="151" t="s">
        <v>155</v>
      </c>
      <c r="L378" s="33"/>
      <c r="M378" s="156"/>
      <c r="N378" s="157" t="s">
        <v>43</v>
      </c>
      <c r="P378" s="158" t="n">
        <f aca="false">$O$378*$H$378</f>
        <v>0</v>
      </c>
      <c r="Q378" s="158" t="n">
        <v>0</v>
      </c>
      <c r="R378" s="158" t="n">
        <f aca="false">$Q$378*$H$378</f>
        <v>0</v>
      </c>
      <c r="S378" s="158" t="n">
        <v>0</v>
      </c>
      <c r="T378" s="159" t="n">
        <f aca="false">$S$378*$H$378</f>
        <v>0</v>
      </c>
      <c r="AR378" s="105" t="s">
        <v>164</v>
      </c>
      <c r="AT378" s="105" t="s">
        <v>151</v>
      </c>
      <c r="AU378" s="105" t="s">
        <v>81</v>
      </c>
      <c r="AY378" s="105" t="s">
        <v>148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23</v>
      </c>
      <c r="BK378" s="160" t="n">
        <f aca="false">ROUND($I$378*$H$378,2)</f>
        <v>0</v>
      </c>
      <c r="BL378" s="105" t="s">
        <v>164</v>
      </c>
      <c r="BM378" s="105" t="s">
        <v>611</v>
      </c>
    </row>
    <row r="379" s="12" customFormat="true" ht="15.75" hidden="false" customHeight="true" outlineLevel="0" collapsed="false">
      <c r="B379" s="33"/>
      <c r="C379" s="152" t="s">
        <v>612</v>
      </c>
      <c r="D379" s="152" t="s">
        <v>151</v>
      </c>
      <c r="E379" s="150" t="s">
        <v>613</v>
      </c>
      <c r="F379" s="151" t="s">
        <v>614</v>
      </c>
      <c r="G379" s="152" t="s">
        <v>154</v>
      </c>
      <c r="H379" s="153" t="n">
        <v>0.413</v>
      </c>
      <c r="I379" s="154"/>
      <c r="J379" s="155" t="n">
        <f aca="false">ROUND($I$379*$H$379,2)</f>
        <v>0</v>
      </c>
      <c r="K379" s="151" t="s">
        <v>155</v>
      </c>
      <c r="L379" s="33"/>
      <c r="M379" s="156"/>
      <c r="N379" s="157" t="s">
        <v>43</v>
      </c>
      <c r="P379" s="158" t="n">
        <f aca="false">$O$379*$H$379</f>
        <v>0</v>
      </c>
      <c r="Q379" s="158" t="n">
        <v>0</v>
      </c>
      <c r="R379" s="158" t="n">
        <f aca="false">$Q$379*$H$379</f>
        <v>0</v>
      </c>
      <c r="S379" s="158" t="n">
        <v>0</v>
      </c>
      <c r="T379" s="159" t="n">
        <f aca="false">$S$379*$H$379</f>
        <v>0</v>
      </c>
      <c r="AR379" s="105" t="s">
        <v>164</v>
      </c>
      <c r="AT379" s="105" t="s">
        <v>151</v>
      </c>
      <c r="AU379" s="105" t="s">
        <v>81</v>
      </c>
      <c r="AY379" s="105" t="s">
        <v>148</v>
      </c>
      <c r="BE379" s="160" t="n">
        <f aca="false">IF($N$379="základní",$J$379,0)</f>
        <v>0</v>
      </c>
      <c r="BF379" s="160" t="n">
        <f aca="false">IF($N$379="snížená",$J$379,0)</f>
        <v>0</v>
      </c>
      <c r="BG379" s="160" t="n">
        <f aca="false">IF($N$379="zákl. přenesená",$J$379,0)</f>
        <v>0</v>
      </c>
      <c r="BH379" s="160" t="n">
        <f aca="false">IF($N$379="sníž. přenesená",$J$379,0)</f>
        <v>0</v>
      </c>
      <c r="BI379" s="160" t="n">
        <f aca="false">IF($N$379="nulová",$J$379,0)</f>
        <v>0</v>
      </c>
      <c r="BJ379" s="105" t="s">
        <v>23</v>
      </c>
      <c r="BK379" s="160" t="n">
        <f aca="false">ROUND($I$379*$H$379,2)</f>
        <v>0</v>
      </c>
      <c r="BL379" s="105" t="s">
        <v>164</v>
      </c>
      <c r="BM379" s="105" t="s">
        <v>615</v>
      </c>
    </row>
    <row r="380" s="138" customFormat="true" ht="30.75" hidden="false" customHeight="true" outlineLevel="0" collapsed="false">
      <c r="B380" s="139"/>
      <c r="D380" s="140" t="s">
        <v>71</v>
      </c>
      <c r="E380" s="147" t="s">
        <v>616</v>
      </c>
      <c r="F380" s="147" t="s">
        <v>617</v>
      </c>
      <c r="J380" s="148" t="n">
        <f aca="false">$BK$380</f>
        <v>0</v>
      </c>
      <c r="L380" s="139"/>
      <c r="M380" s="143"/>
      <c r="P380" s="144" t="n">
        <f aca="false">SUM($P$381:$P$390)</f>
        <v>0</v>
      </c>
      <c r="R380" s="144" t="n">
        <f aca="false">SUM($R$381:$R$390)</f>
        <v>0.1783472</v>
      </c>
      <c r="T380" s="145" t="n">
        <f aca="false">SUM($T$381:$T$390)</f>
        <v>0</v>
      </c>
      <c r="AR380" s="140" t="s">
        <v>81</v>
      </c>
      <c r="AT380" s="140" t="s">
        <v>71</v>
      </c>
      <c r="AU380" s="140" t="s">
        <v>23</v>
      </c>
      <c r="AY380" s="140" t="s">
        <v>148</v>
      </c>
      <c r="BK380" s="146" t="n">
        <f aca="false">SUM($BK$381:$BK$390)</f>
        <v>0</v>
      </c>
    </row>
    <row r="381" s="12" customFormat="true" ht="15.75" hidden="false" customHeight="true" outlineLevel="0" collapsed="false">
      <c r="B381" s="33"/>
      <c r="C381" s="152" t="s">
        <v>618</v>
      </c>
      <c r="D381" s="152" t="s">
        <v>151</v>
      </c>
      <c r="E381" s="150" t="s">
        <v>619</v>
      </c>
      <c r="F381" s="151" t="s">
        <v>620</v>
      </c>
      <c r="G381" s="152" t="s">
        <v>179</v>
      </c>
      <c r="H381" s="153" t="n">
        <v>6.44</v>
      </c>
      <c r="I381" s="154"/>
      <c r="J381" s="155" t="n">
        <f aca="false">ROUND($I$381*$H$381,2)</f>
        <v>0</v>
      </c>
      <c r="K381" s="151" t="s">
        <v>155</v>
      </c>
      <c r="L381" s="33"/>
      <c r="M381" s="156"/>
      <c r="N381" s="157" t="s">
        <v>43</v>
      </c>
      <c r="P381" s="158" t="n">
        <f aca="false">$O$381*$H$381</f>
        <v>0</v>
      </c>
      <c r="Q381" s="158" t="n">
        <v>0.00038</v>
      </c>
      <c r="R381" s="158" t="n">
        <f aca="false">$Q$381*$H$381</f>
        <v>0.0024472</v>
      </c>
      <c r="S381" s="158" t="n">
        <v>0</v>
      </c>
      <c r="T381" s="159" t="n">
        <f aca="false">$S$381*$H$381</f>
        <v>0</v>
      </c>
      <c r="AR381" s="105" t="s">
        <v>164</v>
      </c>
      <c r="AT381" s="105" t="s">
        <v>151</v>
      </c>
      <c r="AU381" s="105" t="s">
        <v>81</v>
      </c>
      <c r="AY381" s="105" t="s">
        <v>148</v>
      </c>
      <c r="BE381" s="160" t="n">
        <f aca="false">IF($N$381="základní",$J$381,0)</f>
        <v>0</v>
      </c>
      <c r="BF381" s="160" t="n">
        <f aca="false">IF($N$381="snížená",$J$381,0)</f>
        <v>0</v>
      </c>
      <c r="BG381" s="160" t="n">
        <f aca="false">IF($N$381="zákl. přenesená",$J$381,0)</f>
        <v>0</v>
      </c>
      <c r="BH381" s="160" t="n">
        <f aca="false">IF($N$381="sníž. přenesená",$J$381,0)</f>
        <v>0</v>
      </c>
      <c r="BI381" s="160" t="n">
        <f aca="false">IF($N$381="nulová",$J$381,0)</f>
        <v>0</v>
      </c>
      <c r="BJ381" s="105" t="s">
        <v>23</v>
      </c>
      <c r="BK381" s="160" t="n">
        <f aca="false">ROUND($I$381*$H$381,2)</f>
        <v>0</v>
      </c>
      <c r="BL381" s="105" t="s">
        <v>164</v>
      </c>
      <c r="BM381" s="105" t="s">
        <v>621</v>
      </c>
    </row>
    <row r="382" s="12" customFormat="true" ht="15.75" hidden="false" customHeight="true" outlineLevel="0" collapsed="false">
      <c r="B382" s="161"/>
      <c r="D382" s="162" t="s">
        <v>158</v>
      </c>
      <c r="E382" s="163"/>
      <c r="F382" s="163" t="s">
        <v>622</v>
      </c>
      <c r="H382" s="164"/>
      <c r="L382" s="161"/>
      <c r="M382" s="165"/>
      <c r="T382" s="166"/>
      <c r="AT382" s="164" t="s">
        <v>158</v>
      </c>
      <c r="AU382" s="164" t="s">
        <v>81</v>
      </c>
      <c r="AV382" s="164" t="s">
        <v>23</v>
      </c>
      <c r="AW382" s="164" t="s">
        <v>103</v>
      </c>
      <c r="AX382" s="164" t="s">
        <v>72</v>
      </c>
      <c r="AY382" s="164" t="s">
        <v>148</v>
      </c>
    </row>
    <row r="383" s="12" customFormat="true" ht="15.75" hidden="false" customHeight="true" outlineLevel="0" collapsed="false">
      <c r="B383" s="167"/>
      <c r="D383" s="168" t="s">
        <v>158</v>
      </c>
      <c r="E383" s="169"/>
      <c r="F383" s="170" t="s">
        <v>623</v>
      </c>
      <c r="H383" s="171" t="n">
        <v>4.34</v>
      </c>
      <c r="L383" s="167"/>
      <c r="M383" s="172"/>
      <c r="T383" s="173"/>
      <c r="AT383" s="169" t="s">
        <v>158</v>
      </c>
      <c r="AU383" s="169" t="s">
        <v>81</v>
      </c>
      <c r="AV383" s="169" t="s">
        <v>81</v>
      </c>
      <c r="AW383" s="169" t="s">
        <v>103</v>
      </c>
      <c r="AX383" s="169" t="s">
        <v>72</v>
      </c>
      <c r="AY383" s="169" t="s">
        <v>148</v>
      </c>
    </row>
    <row r="384" s="12" customFormat="true" ht="15.75" hidden="false" customHeight="true" outlineLevel="0" collapsed="false">
      <c r="B384" s="161"/>
      <c r="D384" s="168" t="s">
        <v>158</v>
      </c>
      <c r="E384" s="164"/>
      <c r="F384" s="163" t="s">
        <v>624</v>
      </c>
      <c r="H384" s="164"/>
      <c r="L384" s="161"/>
      <c r="M384" s="165"/>
      <c r="T384" s="166"/>
      <c r="AT384" s="164" t="s">
        <v>158</v>
      </c>
      <c r="AU384" s="164" t="s">
        <v>81</v>
      </c>
      <c r="AV384" s="164" t="s">
        <v>23</v>
      </c>
      <c r="AW384" s="164" t="s">
        <v>103</v>
      </c>
      <c r="AX384" s="164" t="s">
        <v>72</v>
      </c>
      <c r="AY384" s="164" t="s">
        <v>148</v>
      </c>
    </row>
    <row r="385" s="12" customFormat="true" ht="15.75" hidden="false" customHeight="true" outlineLevel="0" collapsed="false">
      <c r="B385" s="167"/>
      <c r="D385" s="168" t="s">
        <v>158</v>
      </c>
      <c r="E385" s="169"/>
      <c r="F385" s="170" t="s">
        <v>625</v>
      </c>
      <c r="H385" s="171" t="n">
        <v>2.1</v>
      </c>
      <c r="L385" s="167"/>
      <c r="M385" s="172"/>
      <c r="T385" s="173"/>
      <c r="AT385" s="169" t="s">
        <v>158</v>
      </c>
      <c r="AU385" s="169" t="s">
        <v>81</v>
      </c>
      <c r="AV385" s="169" t="s">
        <v>81</v>
      </c>
      <c r="AW385" s="169" t="s">
        <v>103</v>
      </c>
      <c r="AX385" s="169" t="s">
        <v>72</v>
      </c>
      <c r="AY385" s="169" t="s">
        <v>148</v>
      </c>
    </row>
    <row r="386" s="12" customFormat="true" ht="15.75" hidden="false" customHeight="true" outlineLevel="0" collapsed="false">
      <c r="B386" s="174"/>
      <c r="D386" s="168" t="s">
        <v>158</v>
      </c>
      <c r="E386" s="175"/>
      <c r="F386" s="176" t="s">
        <v>163</v>
      </c>
      <c r="H386" s="177" t="n">
        <v>6.44</v>
      </c>
      <c r="L386" s="174"/>
      <c r="M386" s="178"/>
      <c r="T386" s="179"/>
      <c r="AT386" s="175" t="s">
        <v>158</v>
      </c>
      <c r="AU386" s="175" t="s">
        <v>81</v>
      </c>
      <c r="AV386" s="175" t="s">
        <v>156</v>
      </c>
      <c r="AW386" s="175" t="s">
        <v>103</v>
      </c>
      <c r="AX386" s="175" t="s">
        <v>23</v>
      </c>
      <c r="AY386" s="175" t="s">
        <v>148</v>
      </c>
    </row>
    <row r="387" s="12" customFormat="true" ht="15.75" hidden="false" customHeight="true" outlineLevel="0" collapsed="false">
      <c r="B387" s="33"/>
      <c r="C387" s="180" t="s">
        <v>626</v>
      </c>
      <c r="D387" s="180" t="s">
        <v>165</v>
      </c>
      <c r="E387" s="181" t="s">
        <v>627</v>
      </c>
      <c r="F387" s="182" t="s">
        <v>628</v>
      </c>
      <c r="G387" s="183" t="s">
        <v>187</v>
      </c>
      <c r="H387" s="184" t="n">
        <v>2</v>
      </c>
      <c r="I387" s="185"/>
      <c r="J387" s="186" t="n">
        <f aca="false">ROUND($I$387*$H$387,2)</f>
        <v>0</v>
      </c>
      <c r="K387" s="182" t="s">
        <v>155</v>
      </c>
      <c r="L387" s="187"/>
      <c r="M387" s="188"/>
      <c r="N387" s="189" t="s">
        <v>43</v>
      </c>
      <c r="P387" s="158" t="n">
        <f aca="false">$O$387*$H$387</f>
        <v>0</v>
      </c>
      <c r="Q387" s="158" t="n">
        <v>0.0573</v>
      </c>
      <c r="R387" s="158" t="n">
        <f aca="false">$Q$387*$H$387</f>
        <v>0.1146</v>
      </c>
      <c r="S387" s="158" t="n">
        <v>0</v>
      </c>
      <c r="T387" s="159" t="n">
        <f aca="false">$S$387*$H$387</f>
        <v>0</v>
      </c>
      <c r="AR387" s="105" t="s">
        <v>410</v>
      </c>
      <c r="AT387" s="105" t="s">
        <v>165</v>
      </c>
      <c r="AU387" s="105" t="s">
        <v>81</v>
      </c>
      <c r="AY387" s="12" t="s">
        <v>148</v>
      </c>
      <c r="BE387" s="160" t="n">
        <f aca="false">IF($N$387="základní",$J$387,0)</f>
        <v>0</v>
      </c>
      <c r="BF387" s="160" t="n">
        <f aca="false">IF($N$387="snížená",$J$387,0)</f>
        <v>0</v>
      </c>
      <c r="BG387" s="160" t="n">
        <f aca="false">IF($N$387="zákl. přenesená",$J$387,0)</f>
        <v>0</v>
      </c>
      <c r="BH387" s="160" t="n">
        <f aca="false">IF($N$387="sníž. přenesená",$J$387,0)</f>
        <v>0</v>
      </c>
      <c r="BI387" s="160" t="n">
        <f aca="false">IF($N$387="nulová",$J$387,0)</f>
        <v>0</v>
      </c>
      <c r="BJ387" s="105" t="s">
        <v>23</v>
      </c>
      <c r="BK387" s="160" t="n">
        <f aca="false">ROUND($I$387*$H$387,2)</f>
        <v>0</v>
      </c>
      <c r="BL387" s="105" t="s">
        <v>164</v>
      </c>
      <c r="BM387" s="105" t="s">
        <v>629</v>
      </c>
    </row>
    <row r="388" s="12" customFormat="true" ht="15.75" hidden="false" customHeight="true" outlineLevel="0" collapsed="false">
      <c r="B388" s="33"/>
      <c r="C388" s="183" t="s">
        <v>630</v>
      </c>
      <c r="D388" s="183" t="s">
        <v>165</v>
      </c>
      <c r="E388" s="181" t="s">
        <v>631</v>
      </c>
      <c r="F388" s="182" t="s">
        <v>632</v>
      </c>
      <c r="G388" s="183" t="s">
        <v>187</v>
      </c>
      <c r="H388" s="184" t="n">
        <v>1</v>
      </c>
      <c r="I388" s="185"/>
      <c r="J388" s="186" t="n">
        <f aca="false">ROUND($I$388*$H$388,2)</f>
        <v>0</v>
      </c>
      <c r="K388" s="182" t="s">
        <v>155</v>
      </c>
      <c r="L388" s="187"/>
      <c r="M388" s="188"/>
      <c r="N388" s="189" t="s">
        <v>43</v>
      </c>
      <c r="P388" s="158" t="n">
        <f aca="false">$O$388*$H$388</f>
        <v>0</v>
      </c>
      <c r="Q388" s="158" t="n">
        <v>0.0613</v>
      </c>
      <c r="R388" s="158" t="n">
        <f aca="false">$Q$388*$H$388</f>
        <v>0.0613</v>
      </c>
      <c r="S388" s="158" t="n">
        <v>0</v>
      </c>
      <c r="T388" s="159" t="n">
        <f aca="false">$S$388*$H$388</f>
        <v>0</v>
      </c>
      <c r="AR388" s="105" t="s">
        <v>410</v>
      </c>
      <c r="AT388" s="105" t="s">
        <v>165</v>
      </c>
      <c r="AU388" s="105" t="s">
        <v>81</v>
      </c>
      <c r="AY388" s="105" t="s">
        <v>148</v>
      </c>
      <c r="BE388" s="160" t="n">
        <f aca="false">IF($N$388="základní",$J$388,0)</f>
        <v>0</v>
      </c>
      <c r="BF388" s="160" t="n">
        <f aca="false">IF($N$388="snížená",$J$388,0)</f>
        <v>0</v>
      </c>
      <c r="BG388" s="160" t="n">
        <f aca="false">IF($N$388="zákl. přenesená",$J$388,0)</f>
        <v>0</v>
      </c>
      <c r="BH388" s="160" t="n">
        <f aca="false">IF($N$388="sníž. přenesená",$J$388,0)</f>
        <v>0</v>
      </c>
      <c r="BI388" s="160" t="n">
        <f aca="false">IF($N$388="nulová",$J$388,0)</f>
        <v>0</v>
      </c>
      <c r="BJ388" s="105" t="s">
        <v>23</v>
      </c>
      <c r="BK388" s="160" t="n">
        <f aca="false">ROUND($I$388*$H$388,2)</f>
        <v>0</v>
      </c>
      <c r="BL388" s="105" t="s">
        <v>164</v>
      </c>
      <c r="BM388" s="105" t="s">
        <v>633</v>
      </c>
    </row>
    <row r="389" s="12" customFormat="true" ht="15.75" hidden="false" customHeight="true" outlineLevel="0" collapsed="false">
      <c r="B389" s="33"/>
      <c r="C389" s="152" t="s">
        <v>634</v>
      </c>
      <c r="D389" s="152" t="s">
        <v>151</v>
      </c>
      <c r="E389" s="150" t="s">
        <v>635</v>
      </c>
      <c r="F389" s="151" t="s">
        <v>636</v>
      </c>
      <c r="G389" s="152" t="s">
        <v>154</v>
      </c>
      <c r="H389" s="153" t="n">
        <v>0.178</v>
      </c>
      <c r="I389" s="154"/>
      <c r="J389" s="155" t="n">
        <f aca="false">ROUND($I$389*$H$389,2)</f>
        <v>0</v>
      </c>
      <c r="K389" s="151" t="s">
        <v>155</v>
      </c>
      <c r="L389" s="33"/>
      <c r="M389" s="156"/>
      <c r="N389" s="157" t="s">
        <v>43</v>
      </c>
      <c r="P389" s="158" t="n">
        <f aca="false">$O$389*$H$389</f>
        <v>0</v>
      </c>
      <c r="Q389" s="158" t="n">
        <v>0</v>
      </c>
      <c r="R389" s="158" t="n">
        <f aca="false">$Q$389*$H$389</f>
        <v>0</v>
      </c>
      <c r="S389" s="158" t="n">
        <v>0</v>
      </c>
      <c r="T389" s="159" t="n">
        <f aca="false">$S$389*$H$389</f>
        <v>0</v>
      </c>
      <c r="AR389" s="105" t="s">
        <v>164</v>
      </c>
      <c r="AT389" s="105" t="s">
        <v>151</v>
      </c>
      <c r="AU389" s="105" t="s">
        <v>81</v>
      </c>
      <c r="AY389" s="105" t="s">
        <v>148</v>
      </c>
      <c r="BE389" s="160" t="n">
        <f aca="false">IF($N$389="základní",$J$389,0)</f>
        <v>0</v>
      </c>
      <c r="BF389" s="160" t="n">
        <f aca="false">IF($N$389="snížená",$J$389,0)</f>
        <v>0</v>
      </c>
      <c r="BG389" s="160" t="n">
        <f aca="false">IF($N$389="zákl. přenesená",$J$389,0)</f>
        <v>0</v>
      </c>
      <c r="BH389" s="160" t="n">
        <f aca="false">IF($N$389="sníž. přenesená",$J$389,0)</f>
        <v>0</v>
      </c>
      <c r="BI389" s="160" t="n">
        <f aca="false">IF($N$389="nulová",$J$389,0)</f>
        <v>0</v>
      </c>
      <c r="BJ389" s="105" t="s">
        <v>23</v>
      </c>
      <c r="BK389" s="160" t="n">
        <f aca="false">ROUND($I$389*$H$389,2)</f>
        <v>0</v>
      </c>
      <c r="BL389" s="105" t="s">
        <v>164</v>
      </c>
      <c r="BM389" s="105" t="s">
        <v>637</v>
      </c>
    </row>
    <row r="390" s="12" customFormat="true" ht="15.75" hidden="false" customHeight="true" outlineLevel="0" collapsed="false">
      <c r="B390" s="33"/>
      <c r="C390" s="152" t="s">
        <v>638</v>
      </c>
      <c r="D390" s="152" t="s">
        <v>151</v>
      </c>
      <c r="E390" s="150" t="s">
        <v>639</v>
      </c>
      <c r="F390" s="151" t="s">
        <v>640</v>
      </c>
      <c r="G390" s="152" t="s">
        <v>154</v>
      </c>
      <c r="H390" s="153" t="n">
        <v>0.178</v>
      </c>
      <c r="I390" s="154"/>
      <c r="J390" s="155" t="n">
        <f aca="false">ROUND($I$390*$H$390,2)</f>
        <v>0</v>
      </c>
      <c r="K390" s="151" t="s">
        <v>155</v>
      </c>
      <c r="L390" s="33"/>
      <c r="M390" s="156"/>
      <c r="N390" s="157" t="s">
        <v>43</v>
      </c>
      <c r="P390" s="158" t="n">
        <f aca="false">$O$390*$H$390</f>
        <v>0</v>
      </c>
      <c r="Q390" s="158" t="n">
        <v>0</v>
      </c>
      <c r="R390" s="158" t="n">
        <f aca="false">$Q$390*$H$390</f>
        <v>0</v>
      </c>
      <c r="S390" s="158" t="n">
        <v>0</v>
      </c>
      <c r="T390" s="159" t="n">
        <f aca="false">$S$390*$H$390</f>
        <v>0</v>
      </c>
      <c r="AR390" s="105" t="s">
        <v>164</v>
      </c>
      <c r="AT390" s="105" t="s">
        <v>151</v>
      </c>
      <c r="AU390" s="105" t="s">
        <v>81</v>
      </c>
      <c r="AY390" s="105" t="s">
        <v>148</v>
      </c>
      <c r="BE390" s="160" t="n">
        <f aca="false">IF($N$390="základní",$J$390,0)</f>
        <v>0</v>
      </c>
      <c r="BF390" s="160" t="n">
        <f aca="false">IF($N$390="snížená",$J$390,0)</f>
        <v>0</v>
      </c>
      <c r="BG390" s="160" t="n">
        <f aca="false">IF($N$390="zákl. přenesená",$J$390,0)</f>
        <v>0</v>
      </c>
      <c r="BH390" s="160" t="n">
        <f aca="false">IF($N$390="sníž. přenesená",$J$390,0)</f>
        <v>0</v>
      </c>
      <c r="BI390" s="160" t="n">
        <f aca="false">IF($N$390="nulová",$J$390,0)</f>
        <v>0</v>
      </c>
      <c r="BJ390" s="105" t="s">
        <v>23</v>
      </c>
      <c r="BK390" s="160" t="n">
        <f aca="false">ROUND($I$390*$H$390,2)</f>
        <v>0</v>
      </c>
      <c r="BL390" s="105" t="s">
        <v>164</v>
      </c>
      <c r="BM390" s="105" t="s">
        <v>641</v>
      </c>
    </row>
    <row r="391" s="138" customFormat="true" ht="30.75" hidden="false" customHeight="true" outlineLevel="0" collapsed="false">
      <c r="B391" s="139"/>
      <c r="D391" s="140" t="s">
        <v>71</v>
      </c>
      <c r="E391" s="147" t="s">
        <v>642</v>
      </c>
      <c r="F391" s="147" t="s">
        <v>643</v>
      </c>
      <c r="J391" s="148" t="n">
        <f aca="false">$BK$391</f>
        <v>0</v>
      </c>
      <c r="L391" s="139"/>
      <c r="M391" s="143"/>
      <c r="P391" s="144" t="n">
        <f aca="false">SUM($P$392:$P$420)</f>
        <v>0</v>
      </c>
      <c r="R391" s="144" t="n">
        <f aca="false">SUM($R$392:$R$420)</f>
        <v>1.11798</v>
      </c>
      <c r="T391" s="145" t="n">
        <f aca="false">SUM($T$392:$T$420)</f>
        <v>1.9653923</v>
      </c>
      <c r="AR391" s="140" t="s">
        <v>81</v>
      </c>
      <c r="AT391" s="140" t="s">
        <v>71</v>
      </c>
      <c r="AU391" s="140" t="s">
        <v>23</v>
      </c>
      <c r="AY391" s="140" t="s">
        <v>148</v>
      </c>
      <c r="BK391" s="146" t="n">
        <f aca="false">SUM($BK$392:$BK$420)</f>
        <v>0</v>
      </c>
    </row>
    <row r="392" s="12" customFormat="true" ht="15.75" hidden="false" customHeight="true" outlineLevel="0" collapsed="false">
      <c r="B392" s="33"/>
      <c r="C392" s="152" t="s">
        <v>644</v>
      </c>
      <c r="D392" s="152" t="s">
        <v>151</v>
      </c>
      <c r="E392" s="150" t="s">
        <v>645</v>
      </c>
      <c r="F392" s="151" t="s">
        <v>646</v>
      </c>
      <c r="G392" s="152" t="s">
        <v>362</v>
      </c>
      <c r="H392" s="153" t="n">
        <v>19.56</v>
      </c>
      <c r="I392" s="154"/>
      <c r="J392" s="155" t="n">
        <f aca="false">ROUND($I$392*$H$392,2)</f>
        <v>0</v>
      </c>
      <c r="K392" s="151" t="s">
        <v>155</v>
      </c>
      <c r="L392" s="33"/>
      <c r="M392" s="156"/>
      <c r="N392" s="157" t="s">
        <v>43</v>
      </c>
      <c r="P392" s="158" t="n">
        <f aca="false">$O$392*$H$392</f>
        <v>0</v>
      </c>
      <c r="Q392" s="158" t="n">
        <v>0</v>
      </c>
      <c r="R392" s="158" t="n">
        <f aca="false">$Q$392*$H$392</f>
        <v>0</v>
      </c>
      <c r="S392" s="158" t="n">
        <v>0.01174</v>
      </c>
      <c r="T392" s="159" t="n">
        <f aca="false">$S$392*$H$392</f>
        <v>0.2296344</v>
      </c>
      <c r="AR392" s="105" t="s">
        <v>164</v>
      </c>
      <c r="AT392" s="105" t="s">
        <v>151</v>
      </c>
      <c r="AU392" s="105" t="s">
        <v>81</v>
      </c>
      <c r="AY392" s="105" t="s">
        <v>148</v>
      </c>
      <c r="BE392" s="160" t="n">
        <f aca="false">IF($N$392="základní",$J$392,0)</f>
        <v>0</v>
      </c>
      <c r="BF392" s="160" t="n">
        <f aca="false">IF($N$392="snížená",$J$392,0)</f>
        <v>0</v>
      </c>
      <c r="BG392" s="160" t="n">
        <f aca="false">IF($N$392="zákl. přenesená",$J$392,0)</f>
        <v>0</v>
      </c>
      <c r="BH392" s="160" t="n">
        <f aca="false">IF($N$392="sníž. přenesená",$J$392,0)</f>
        <v>0</v>
      </c>
      <c r="BI392" s="160" t="n">
        <f aca="false">IF($N$392="nulová",$J$392,0)</f>
        <v>0</v>
      </c>
      <c r="BJ392" s="105" t="s">
        <v>23</v>
      </c>
      <c r="BK392" s="160" t="n">
        <f aca="false">ROUND($I$392*$H$392,2)</f>
        <v>0</v>
      </c>
      <c r="BL392" s="105" t="s">
        <v>164</v>
      </c>
      <c r="BM392" s="105" t="s">
        <v>647</v>
      </c>
    </row>
    <row r="393" s="12" customFormat="true" ht="15.75" hidden="false" customHeight="true" outlineLevel="0" collapsed="false">
      <c r="B393" s="161"/>
      <c r="D393" s="162" t="s">
        <v>158</v>
      </c>
      <c r="E393" s="163"/>
      <c r="F393" s="163" t="s">
        <v>159</v>
      </c>
      <c r="H393" s="164"/>
      <c r="L393" s="161"/>
      <c r="M393" s="165"/>
      <c r="T393" s="166"/>
      <c r="AT393" s="164" t="s">
        <v>158</v>
      </c>
      <c r="AU393" s="164" t="s">
        <v>81</v>
      </c>
      <c r="AV393" s="164" t="s">
        <v>23</v>
      </c>
      <c r="AW393" s="164" t="s">
        <v>103</v>
      </c>
      <c r="AX393" s="164" t="s">
        <v>72</v>
      </c>
      <c r="AY393" s="164" t="s">
        <v>148</v>
      </c>
    </row>
    <row r="394" s="12" customFormat="true" ht="15.75" hidden="false" customHeight="true" outlineLevel="0" collapsed="false">
      <c r="B394" s="167"/>
      <c r="D394" s="168" t="s">
        <v>158</v>
      </c>
      <c r="E394" s="169"/>
      <c r="F394" s="170" t="s">
        <v>648</v>
      </c>
      <c r="H394" s="171" t="n">
        <v>19.56</v>
      </c>
      <c r="L394" s="167"/>
      <c r="M394" s="172"/>
      <c r="T394" s="173"/>
      <c r="AT394" s="169" t="s">
        <v>158</v>
      </c>
      <c r="AU394" s="169" t="s">
        <v>81</v>
      </c>
      <c r="AV394" s="169" t="s">
        <v>81</v>
      </c>
      <c r="AW394" s="169" t="s">
        <v>103</v>
      </c>
      <c r="AX394" s="169" t="s">
        <v>23</v>
      </c>
      <c r="AY394" s="169" t="s">
        <v>148</v>
      </c>
    </row>
    <row r="395" s="12" customFormat="true" ht="15.75" hidden="false" customHeight="true" outlineLevel="0" collapsed="false">
      <c r="B395" s="33"/>
      <c r="C395" s="149" t="s">
        <v>649</v>
      </c>
      <c r="D395" s="149" t="s">
        <v>151</v>
      </c>
      <c r="E395" s="150" t="s">
        <v>650</v>
      </c>
      <c r="F395" s="151" t="s">
        <v>651</v>
      </c>
      <c r="G395" s="152" t="s">
        <v>362</v>
      </c>
      <c r="H395" s="153" t="n">
        <v>29.96</v>
      </c>
      <c r="I395" s="154"/>
      <c r="J395" s="155" t="n">
        <f aca="false">ROUND($I$395*$H$395,2)</f>
        <v>0</v>
      </c>
      <c r="K395" s="151" t="s">
        <v>155</v>
      </c>
      <c r="L395" s="33"/>
      <c r="M395" s="156"/>
      <c r="N395" s="157" t="s">
        <v>43</v>
      </c>
      <c r="P395" s="158" t="n">
        <f aca="false">$O$395*$H$395</f>
        <v>0</v>
      </c>
      <c r="Q395" s="158" t="n">
        <v>0.00374</v>
      </c>
      <c r="R395" s="158" t="n">
        <f aca="false">$Q$395*$H$395</f>
        <v>0.1120504</v>
      </c>
      <c r="S395" s="158" t="n">
        <v>0</v>
      </c>
      <c r="T395" s="159" t="n">
        <f aca="false">$S$395*$H$395</f>
        <v>0</v>
      </c>
      <c r="AR395" s="105" t="s">
        <v>164</v>
      </c>
      <c r="AT395" s="105" t="s">
        <v>151</v>
      </c>
      <c r="AU395" s="105" t="s">
        <v>81</v>
      </c>
      <c r="AY395" s="12" t="s">
        <v>148</v>
      </c>
      <c r="BE395" s="160" t="n">
        <f aca="false">IF($N$395="základní",$J$395,0)</f>
        <v>0</v>
      </c>
      <c r="BF395" s="160" t="n">
        <f aca="false">IF($N$395="snížená",$J$395,0)</f>
        <v>0</v>
      </c>
      <c r="BG395" s="160" t="n">
        <f aca="false">IF($N$395="zákl. přenesená",$J$395,0)</f>
        <v>0</v>
      </c>
      <c r="BH395" s="160" t="n">
        <f aca="false">IF($N$395="sníž. přenesená",$J$395,0)</f>
        <v>0</v>
      </c>
      <c r="BI395" s="160" t="n">
        <f aca="false">IF($N$395="nulová",$J$395,0)</f>
        <v>0</v>
      </c>
      <c r="BJ395" s="105" t="s">
        <v>23</v>
      </c>
      <c r="BK395" s="160" t="n">
        <f aca="false">ROUND($I$395*$H$395,2)</f>
        <v>0</v>
      </c>
      <c r="BL395" s="105" t="s">
        <v>164</v>
      </c>
      <c r="BM395" s="105" t="s">
        <v>652</v>
      </c>
    </row>
    <row r="396" s="12" customFormat="true" ht="15.75" hidden="false" customHeight="true" outlineLevel="0" collapsed="false">
      <c r="B396" s="161"/>
      <c r="D396" s="162" t="s">
        <v>158</v>
      </c>
      <c r="E396" s="163"/>
      <c r="F396" s="163" t="s">
        <v>159</v>
      </c>
      <c r="H396" s="164"/>
      <c r="L396" s="161"/>
      <c r="M396" s="165"/>
      <c r="T396" s="166"/>
      <c r="AT396" s="164" t="s">
        <v>158</v>
      </c>
      <c r="AU396" s="164" t="s">
        <v>81</v>
      </c>
      <c r="AV396" s="164" t="s">
        <v>23</v>
      </c>
      <c r="AW396" s="164" t="s">
        <v>103</v>
      </c>
      <c r="AX396" s="164" t="s">
        <v>72</v>
      </c>
      <c r="AY396" s="164" t="s">
        <v>148</v>
      </c>
    </row>
    <row r="397" s="12" customFormat="true" ht="15.75" hidden="false" customHeight="true" outlineLevel="0" collapsed="false">
      <c r="B397" s="167"/>
      <c r="D397" s="168" t="s">
        <v>158</v>
      </c>
      <c r="E397" s="169"/>
      <c r="F397" s="170" t="s">
        <v>648</v>
      </c>
      <c r="H397" s="171" t="n">
        <v>19.56</v>
      </c>
      <c r="L397" s="167"/>
      <c r="M397" s="172"/>
      <c r="T397" s="173"/>
      <c r="AT397" s="169" t="s">
        <v>158</v>
      </c>
      <c r="AU397" s="169" t="s">
        <v>81</v>
      </c>
      <c r="AV397" s="169" t="s">
        <v>81</v>
      </c>
      <c r="AW397" s="169" t="s">
        <v>103</v>
      </c>
      <c r="AX397" s="169" t="s">
        <v>72</v>
      </c>
      <c r="AY397" s="169" t="s">
        <v>148</v>
      </c>
    </row>
    <row r="398" s="12" customFormat="true" ht="15.75" hidden="false" customHeight="true" outlineLevel="0" collapsed="false">
      <c r="B398" s="161"/>
      <c r="D398" s="168" t="s">
        <v>158</v>
      </c>
      <c r="E398" s="164"/>
      <c r="F398" s="163" t="s">
        <v>222</v>
      </c>
      <c r="H398" s="164"/>
      <c r="L398" s="161"/>
      <c r="M398" s="165"/>
      <c r="T398" s="166"/>
      <c r="AT398" s="164" t="s">
        <v>158</v>
      </c>
      <c r="AU398" s="164" t="s">
        <v>81</v>
      </c>
      <c r="AV398" s="164" t="s">
        <v>23</v>
      </c>
      <c r="AW398" s="164" t="s">
        <v>103</v>
      </c>
      <c r="AX398" s="164" t="s">
        <v>72</v>
      </c>
      <c r="AY398" s="164" t="s">
        <v>148</v>
      </c>
    </row>
    <row r="399" s="12" customFormat="true" ht="15.75" hidden="false" customHeight="true" outlineLevel="0" collapsed="false">
      <c r="B399" s="167"/>
      <c r="D399" s="168" t="s">
        <v>158</v>
      </c>
      <c r="E399" s="169"/>
      <c r="F399" s="170" t="s">
        <v>653</v>
      </c>
      <c r="H399" s="171" t="n">
        <v>10.4</v>
      </c>
      <c r="L399" s="167"/>
      <c r="M399" s="172"/>
      <c r="T399" s="173"/>
      <c r="AT399" s="169" t="s">
        <v>158</v>
      </c>
      <c r="AU399" s="169" t="s">
        <v>81</v>
      </c>
      <c r="AV399" s="169" t="s">
        <v>81</v>
      </c>
      <c r="AW399" s="169" t="s">
        <v>103</v>
      </c>
      <c r="AX399" s="169" t="s">
        <v>72</v>
      </c>
      <c r="AY399" s="169" t="s">
        <v>148</v>
      </c>
    </row>
    <row r="400" s="12" customFormat="true" ht="15.75" hidden="false" customHeight="true" outlineLevel="0" collapsed="false">
      <c r="B400" s="174"/>
      <c r="D400" s="168" t="s">
        <v>158</v>
      </c>
      <c r="E400" s="175"/>
      <c r="F400" s="176" t="s">
        <v>163</v>
      </c>
      <c r="H400" s="177" t="n">
        <v>29.96</v>
      </c>
      <c r="L400" s="174"/>
      <c r="M400" s="178"/>
      <c r="T400" s="179"/>
      <c r="AT400" s="175" t="s">
        <v>158</v>
      </c>
      <c r="AU400" s="175" t="s">
        <v>81</v>
      </c>
      <c r="AV400" s="175" t="s">
        <v>156</v>
      </c>
      <c r="AW400" s="175" t="s">
        <v>103</v>
      </c>
      <c r="AX400" s="175" t="s">
        <v>23</v>
      </c>
      <c r="AY400" s="175" t="s">
        <v>148</v>
      </c>
    </row>
    <row r="401" s="12" customFormat="true" ht="15.75" hidden="false" customHeight="true" outlineLevel="0" collapsed="false">
      <c r="B401" s="33"/>
      <c r="C401" s="180" t="s">
        <v>654</v>
      </c>
      <c r="D401" s="180" t="s">
        <v>165</v>
      </c>
      <c r="E401" s="181" t="s">
        <v>655</v>
      </c>
      <c r="F401" s="182" t="s">
        <v>656</v>
      </c>
      <c r="G401" s="183" t="s">
        <v>187</v>
      </c>
      <c r="H401" s="184" t="n">
        <v>70</v>
      </c>
      <c r="I401" s="185"/>
      <c r="J401" s="186" t="n">
        <f aca="false">ROUND($I$401*$H$401,2)</f>
        <v>0</v>
      </c>
      <c r="K401" s="182" t="s">
        <v>155</v>
      </c>
      <c r="L401" s="187"/>
      <c r="M401" s="188"/>
      <c r="N401" s="189" t="s">
        <v>43</v>
      </c>
      <c r="P401" s="158" t="n">
        <f aca="false">$O$401*$H$401</f>
        <v>0</v>
      </c>
      <c r="Q401" s="158" t="n">
        <v>0.00102</v>
      </c>
      <c r="R401" s="158" t="n">
        <f aca="false">$Q$401*$H$401</f>
        <v>0.0714</v>
      </c>
      <c r="S401" s="158" t="n">
        <v>0</v>
      </c>
      <c r="T401" s="159" t="n">
        <f aca="false">$S$401*$H$401</f>
        <v>0</v>
      </c>
      <c r="AR401" s="105" t="s">
        <v>410</v>
      </c>
      <c r="AT401" s="105" t="s">
        <v>165</v>
      </c>
      <c r="AU401" s="105" t="s">
        <v>81</v>
      </c>
      <c r="AY401" s="12" t="s">
        <v>148</v>
      </c>
      <c r="BE401" s="160" t="n">
        <f aca="false">IF($N$401="základní",$J$401,0)</f>
        <v>0</v>
      </c>
      <c r="BF401" s="160" t="n">
        <f aca="false">IF($N$401="snížená",$J$401,0)</f>
        <v>0</v>
      </c>
      <c r="BG401" s="160" t="n">
        <f aca="false">IF($N$401="zákl. přenesená",$J$401,0)</f>
        <v>0</v>
      </c>
      <c r="BH401" s="160" t="n">
        <f aca="false">IF($N$401="sníž. přenesená",$J$401,0)</f>
        <v>0</v>
      </c>
      <c r="BI401" s="160" t="n">
        <f aca="false">IF($N$401="nulová",$J$401,0)</f>
        <v>0</v>
      </c>
      <c r="BJ401" s="105" t="s">
        <v>23</v>
      </c>
      <c r="BK401" s="160" t="n">
        <f aca="false">ROUND($I$401*$H$401,2)</f>
        <v>0</v>
      </c>
      <c r="BL401" s="105" t="s">
        <v>164</v>
      </c>
      <c r="BM401" s="105" t="s">
        <v>657</v>
      </c>
    </row>
    <row r="402" s="12" customFormat="true" ht="15.75" hidden="false" customHeight="true" outlineLevel="0" collapsed="false">
      <c r="B402" s="33"/>
      <c r="C402" s="152" t="s">
        <v>658</v>
      </c>
      <c r="D402" s="152" t="s">
        <v>151</v>
      </c>
      <c r="E402" s="150" t="s">
        <v>659</v>
      </c>
      <c r="F402" s="151" t="s">
        <v>660</v>
      </c>
      <c r="G402" s="152" t="s">
        <v>179</v>
      </c>
      <c r="H402" s="153" t="n">
        <v>20.87</v>
      </c>
      <c r="I402" s="154"/>
      <c r="J402" s="155" t="n">
        <f aca="false">ROUND($I$402*$H$402,2)</f>
        <v>0</v>
      </c>
      <c r="K402" s="151" t="s">
        <v>155</v>
      </c>
      <c r="L402" s="33"/>
      <c r="M402" s="156"/>
      <c r="N402" s="157" t="s">
        <v>43</v>
      </c>
      <c r="P402" s="158" t="n">
        <f aca="false">$O$402*$H$402</f>
        <v>0</v>
      </c>
      <c r="Q402" s="158" t="n">
        <v>0</v>
      </c>
      <c r="R402" s="158" t="n">
        <f aca="false">$Q$402*$H$402</f>
        <v>0</v>
      </c>
      <c r="S402" s="158" t="n">
        <v>0.08317</v>
      </c>
      <c r="T402" s="159" t="n">
        <f aca="false">$S$402*$H$402</f>
        <v>1.7357579</v>
      </c>
      <c r="AR402" s="105" t="s">
        <v>164</v>
      </c>
      <c r="AT402" s="105" t="s">
        <v>151</v>
      </c>
      <c r="AU402" s="105" t="s">
        <v>81</v>
      </c>
      <c r="AY402" s="105" t="s">
        <v>148</v>
      </c>
      <c r="BE402" s="160" t="n">
        <f aca="false">IF($N$402="základní",$J$402,0)</f>
        <v>0</v>
      </c>
      <c r="BF402" s="160" t="n">
        <f aca="false">IF($N$402="snížená",$J$402,0)</f>
        <v>0</v>
      </c>
      <c r="BG402" s="160" t="n">
        <f aca="false">IF($N$402="zákl. přenesená",$J$402,0)</f>
        <v>0</v>
      </c>
      <c r="BH402" s="160" t="n">
        <f aca="false">IF($N$402="sníž. přenesená",$J$402,0)</f>
        <v>0</v>
      </c>
      <c r="BI402" s="160" t="n">
        <f aca="false">IF($N$402="nulová",$J$402,0)</f>
        <v>0</v>
      </c>
      <c r="BJ402" s="105" t="s">
        <v>23</v>
      </c>
      <c r="BK402" s="160" t="n">
        <f aca="false">ROUND($I$402*$H$402,2)</f>
        <v>0</v>
      </c>
      <c r="BL402" s="105" t="s">
        <v>164</v>
      </c>
      <c r="BM402" s="105" t="s">
        <v>661</v>
      </c>
    </row>
    <row r="403" s="12" customFormat="true" ht="15.75" hidden="false" customHeight="true" outlineLevel="0" collapsed="false">
      <c r="B403" s="161"/>
      <c r="D403" s="162" t="s">
        <v>158</v>
      </c>
      <c r="E403" s="163"/>
      <c r="F403" s="163" t="s">
        <v>159</v>
      </c>
      <c r="H403" s="164"/>
      <c r="L403" s="161"/>
      <c r="M403" s="165"/>
      <c r="T403" s="166"/>
      <c r="AT403" s="164" t="s">
        <v>158</v>
      </c>
      <c r="AU403" s="164" t="s">
        <v>81</v>
      </c>
      <c r="AV403" s="164" t="s">
        <v>23</v>
      </c>
      <c r="AW403" s="164" t="s">
        <v>103</v>
      </c>
      <c r="AX403" s="164" t="s">
        <v>72</v>
      </c>
      <c r="AY403" s="164" t="s">
        <v>148</v>
      </c>
    </row>
    <row r="404" s="12" customFormat="true" ht="15.75" hidden="false" customHeight="true" outlineLevel="0" collapsed="false">
      <c r="B404" s="167"/>
      <c r="D404" s="168" t="s">
        <v>158</v>
      </c>
      <c r="E404" s="169"/>
      <c r="F404" s="170" t="s">
        <v>232</v>
      </c>
      <c r="H404" s="171" t="n">
        <v>14.11</v>
      </c>
      <c r="L404" s="167"/>
      <c r="M404" s="172"/>
      <c r="T404" s="173"/>
      <c r="AT404" s="169" t="s">
        <v>158</v>
      </c>
      <c r="AU404" s="169" t="s">
        <v>81</v>
      </c>
      <c r="AV404" s="169" t="s">
        <v>81</v>
      </c>
      <c r="AW404" s="169" t="s">
        <v>103</v>
      </c>
      <c r="AX404" s="169" t="s">
        <v>72</v>
      </c>
      <c r="AY404" s="169" t="s">
        <v>148</v>
      </c>
    </row>
    <row r="405" s="12" customFormat="true" ht="15.75" hidden="false" customHeight="true" outlineLevel="0" collapsed="false">
      <c r="B405" s="161"/>
      <c r="D405" s="168" t="s">
        <v>158</v>
      </c>
      <c r="E405" s="164"/>
      <c r="F405" s="163" t="s">
        <v>222</v>
      </c>
      <c r="H405" s="164"/>
      <c r="L405" s="161"/>
      <c r="M405" s="165"/>
      <c r="T405" s="166"/>
      <c r="AT405" s="164" t="s">
        <v>158</v>
      </c>
      <c r="AU405" s="164" t="s">
        <v>81</v>
      </c>
      <c r="AV405" s="164" t="s">
        <v>23</v>
      </c>
      <c r="AW405" s="164" t="s">
        <v>103</v>
      </c>
      <c r="AX405" s="164" t="s">
        <v>72</v>
      </c>
      <c r="AY405" s="164" t="s">
        <v>148</v>
      </c>
    </row>
    <row r="406" s="12" customFormat="true" ht="15.75" hidden="false" customHeight="true" outlineLevel="0" collapsed="false">
      <c r="B406" s="167"/>
      <c r="D406" s="168" t="s">
        <v>158</v>
      </c>
      <c r="E406" s="169"/>
      <c r="F406" s="170" t="s">
        <v>233</v>
      </c>
      <c r="H406" s="171" t="n">
        <v>6.76</v>
      </c>
      <c r="L406" s="167"/>
      <c r="M406" s="172"/>
      <c r="T406" s="173"/>
      <c r="AT406" s="169" t="s">
        <v>158</v>
      </c>
      <c r="AU406" s="169" t="s">
        <v>81</v>
      </c>
      <c r="AV406" s="169" t="s">
        <v>81</v>
      </c>
      <c r="AW406" s="169" t="s">
        <v>103</v>
      </c>
      <c r="AX406" s="169" t="s">
        <v>72</v>
      </c>
      <c r="AY406" s="169" t="s">
        <v>148</v>
      </c>
    </row>
    <row r="407" s="12" customFormat="true" ht="15.75" hidden="false" customHeight="true" outlineLevel="0" collapsed="false">
      <c r="B407" s="174"/>
      <c r="D407" s="168" t="s">
        <v>158</v>
      </c>
      <c r="E407" s="175"/>
      <c r="F407" s="176" t="s">
        <v>163</v>
      </c>
      <c r="H407" s="177" t="n">
        <v>20.87</v>
      </c>
      <c r="L407" s="174"/>
      <c r="M407" s="178"/>
      <c r="T407" s="179"/>
      <c r="AT407" s="175" t="s">
        <v>158</v>
      </c>
      <c r="AU407" s="175" t="s">
        <v>81</v>
      </c>
      <c r="AV407" s="175" t="s">
        <v>156</v>
      </c>
      <c r="AW407" s="175" t="s">
        <v>103</v>
      </c>
      <c r="AX407" s="175" t="s">
        <v>23</v>
      </c>
      <c r="AY407" s="175" t="s">
        <v>148</v>
      </c>
    </row>
    <row r="408" s="12" customFormat="true" ht="15.75" hidden="false" customHeight="true" outlineLevel="0" collapsed="false">
      <c r="B408" s="33"/>
      <c r="C408" s="149" t="s">
        <v>662</v>
      </c>
      <c r="D408" s="149" t="s">
        <v>151</v>
      </c>
      <c r="E408" s="150" t="s">
        <v>663</v>
      </c>
      <c r="F408" s="151" t="s">
        <v>664</v>
      </c>
      <c r="G408" s="152" t="s">
        <v>179</v>
      </c>
      <c r="H408" s="153" t="n">
        <v>20.87</v>
      </c>
      <c r="I408" s="154"/>
      <c r="J408" s="155" t="n">
        <f aca="false">ROUND($I$408*$H$408,2)</f>
        <v>0</v>
      </c>
      <c r="K408" s="151" t="s">
        <v>155</v>
      </c>
      <c r="L408" s="33"/>
      <c r="M408" s="156"/>
      <c r="N408" s="157" t="s">
        <v>43</v>
      </c>
      <c r="P408" s="158" t="n">
        <f aca="false">$O$408*$H$408</f>
        <v>0</v>
      </c>
      <c r="Q408" s="158" t="n">
        <v>0.009</v>
      </c>
      <c r="R408" s="158" t="n">
        <f aca="false">$Q$408*$H$408</f>
        <v>0.18783</v>
      </c>
      <c r="S408" s="158" t="n">
        <v>0</v>
      </c>
      <c r="T408" s="159" t="n">
        <f aca="false">$S$408*$H$408</f>
        <v>0</v>
      </c>
      <c r="AR408" s="105" t="s">
        <v>164</v>
      </c>
      <c r="AT408" s="105" t="s">
        <v>151</v>
      </c>
      <c r="AU408" s="105" t="s">
        <v>81</v>
      </c>
      <c r="AY408" s="12" t="s">
        <v>148</v>
      </c>
      <c r="BE408" s="160" t="n">
        <f aca="false">IF($N$408="základní",$J$408,0)</f>
        <v>0</v>
      </c>
      <c r="BF408" s="160" t="n">
        <f aca="false">IF($N$408="snížená",$J$408,0)</f>
        <v>0</v>
      </c>
      <c r="BG408" s="160" t="n">
        <f aca="false">IF($N$408="zákl. přenesená",$J$408,0)</f>
        <v>0</v>
      </c>
      <c r="BH408" s="160" t="n">
        <f aca="false">IF($N$408="sníž. přenesená",$J$408,0)</f>
        <v>0</v>
      </c>
      <c r="BI408" s="160" t="n">
        <f aca="false">IF($N$408="nulová",$J$408,0)</f>
        <v>0</v>
      </c>
      <c r="BJ408" s="105" t="s">
        <v>23</v>
      </c>
      <c r="BK408" s="160" t="n">
        <f aca="false">ROUND($I$408*$H$408,2)</f>
        <v>0</v>
      </c>
      <c r="BL408" s="105" t="s">
        <v>164</v>
      </c>
      <c r="BM408" s="105" t="s">
        <v>665</v>
      </c>
    </row>
    <row r="409" s="12" customFormat="true" ht="15.75" hidden="false" customHeight="true" outlineLevel="0" collapsed="false">
      <c r="B409" s="33"/>
      <c r="C409" s="183" t="s">
        <v>666</v>
      </c>
      <c r="D409" s="183" t="s">
        <v>165</v>
      </c>
      <c r="E409" s="181" t="s">
        <v>667</v>
      </c>
      <c r="F409" s="182" t="s">
        <v>668</v>
      </c>
      <c r="G409" s="183" t="s">
        <v>179</v>
      </c>
      <c r="H409" s="184" t="n">
        <v>24.001</v>
      </c>
      <c r="I409" s="185"/>
      <c r="J409" s="186" t="n">
        <f aca="false">ROUND($I$409*$H$409,2)</f>
        <v>0</v>
      </c>
      <c r="K409" s="182" t="s">
        <v>155</v>
      </c>
      <c r="L409" s="187"/>
      <c r="M409" s="188"/>
      <c r="N409" s="189" t="s">
        <v>43</v>
      </c>
      <c r="P409" s="158" t="n">
        <f aca="false">$O$409*$H$409</f>
        <v>0</v>
      </c>
      <c r="Q409" s="158" t="n">
        <v>0.0227</v>
      </c>
      <c r="R409" s="158" t="n">
        <f aca="false">$Q$409*$H$409</f>
        <v>0.5448227</v>
      </c>
      <c r="S409" s="158" t="n">
        <v>0</v>
      </c>
      <c r="T409" s="159" t="n">
        <f aca="false">$S$409*$H$409</f>
        <v>0</v>
      </c>
      <c r="AR409" s="105" t="s">
        <v>410</v>
      </c>
      <c r="AT409" s="105" t="s">
        <v>165</v>
      </c>
      <c r="AU409" s="105" t="s">
        <v>81</v>
      </c>
      <c r="AY409" s="105" t="s">
        <v>148</v>
      </c>
      <c r="BE409" s="160" t="n">
        <f aca="false">IF($N$409="základní",$J$409,0)</f>
        <v>0</v>
      </c>
      <c r="BF409" s="160" t="n">
        <f aca="false">IF($N$409="snížená",$J$409,0)</f>
        <v>0</v>
      </c>
      <c r="BG409" s="160" t="n">
        <f aca="false">IF($N$409="zákl. přenesená",$J$409,0)</f>
        <v>0</v>
      </c>
      <c r="BH409" s="160" t="n">
        <f aca="false">IF($N$409="sníž. přenesená",$J$409,0)</f>
        <v>0</v>
      </c>
      <c r="BI409" s="160" t="n">
        <f aca="false">IF($N$409="nulová",$J$409,0)</f>
        <v>0</v>
      </c>
      <c r="BJ409" s="105" t="s">
        <v>23</v>
      </c>
      <c r="BK409" s="160" t="n">
        <f aca="false">ROUND($I$409*$H$409,2)</f>
        <v>0</v>
      </c>
      <c r="BL409" s="105" t="s">
        <v>164</v>
      </c>
      <c r="BM409" s="105" t="s">
        <v>669</v>
      </c>
    </row>
    <row r="410" s="12" customFormat="true" ht="15.75" hidden="false" customHeight="true" outlineLevel="0" collapsed="false">
      <c r="B410" s="167"/>
      <c r="D410" s="168" t="s">
        <v>158</v>
      </c>
      <c r="F410" s="170" t="s">
        <v>670</v>
      </c>
      <c r="H410" s="171" t="n">
        <v>24.001</v>
      </c>
      <c r="L410" s="167"/>
      <c r="M410" s="172"/>
      <c r="T410" s="173"/>
      <c r="AT410" s="169" t="s">
        <v>158</v>
      </c>
      <c r="AU410" s="169" t="s">
        <v>81</v>
      </c>
      <c r="AV410" s="169" t="s">
        <v>81</v>
      </c>
      <c r="AW410" s="169" t="s">
        <v>72</v>
      </c>
      <c r="AX410" s="169" t="s">
        <v>23</v>
      </c>
      <c r="AY410" s="169" t="s">
        <v>148</v>
      </c>
    </row>
    <row r="411" s="12" customFormat="true" ht="15.75" hidden="false" customHeight="true" outlineLevel="0" collapsed="false">
      <c r="B411" s="33"/>
      <c r="C411" s="149" t="s">
        <v>671</v>
      </c>
      <c r="D411" s="149" t="s">
        <v>151</v>
      </c>
      <c r="E411" s="150" t="s">
        <v>672</v>
      </c>
      <c r="F411" s="151" t="s">
        <v>673</v>
      </c>
      <c r="G411" s="152" t="s">
        <v>362</v>
      </c>
      <c r="H411" s="153" t="n">
        <v>29.96</v>
      </c>
      <c r="I411" s="154"/>
      <c r="J411" s="155" t="n">
        <f aca="false">ROUND($I$411*$H$411,2)</f>
        <v>0</v>
      </c>
      <c r="K411" s="151" t="s">
        <v>155</v>
      </c>
      <c r="L411" s="33"/>
      <c r="M411" s="156"/>
      <c r="N411" s="157" t="s">
        <v>43</v>
      </c>
      <c r="P411" s="158" t="n">
        <f aca="false">$O$411*$H$411</f>
        <v>0</v>
      </c>
      <c r="Q411" s="158" t="n">
        <v>3E-005</v>
      </c>
      <c r="R411" s="158" t="n">
        <f aca="false">$Q$411*$H$411</f>
        <v>0.0008988</v>
      </c>
      <c r="S411" s="158" t="n">
        <v>0</v>
      </c>
      <c r="T411" s="159" t="n">
        <f aca="false">$S$411*$H$411</f>
        <v>0</v>
      </c>
      <c r="AR411" s="105" t="s">
        <v>164</v>
      </c>
      <c r="AT411" s="105" t="s">
        <v>151</v>
      </c>
      <c r="AU411" s="105" t="s">
        <v>81</v>
      </c>
      <c r="AY411" s="12" t="s">
        <v>148</v>
      </c>
      <c r="BE411" s="160" t="n">
        <f aca="false">IF($N$411="základní",$J$411,0)</f>
        <v>0</v>
      </c>
      <c r="BF411" s="160" t="n">
        <f aca="false">IF($N$411="snížená",$J$411,0)</f>
        <v>0</v>
      </c>
      <c r="BG411" s="160" t="n">
        <f aca="false">IF($N$411="zákl. přenesená",$J$411,0)</f>
        <v>0</v>
      </c>
      <c r="BH411" s="160" t="n">
        <f aca="false">IF($N$411="sníž. přenesená",$J$411,0)</f>
        <v>0</v>
      </c>
      <c r="BI411" s="160" t="n">
        <f aca="false">IF($N$411="nulová",$J$411,0)</f>
        <v>0</v>
      </c>
      <c r="BJ411" s="105" t="s">
        <v>23</v>
      </c>
      <c r="BK411" s="160" t="n">
        <f aca="false">ROUND($I$411*$H$411,2)</f>
        <v>0</v>
      </c>
      <c r="BL411" s="105" t="s">
        <v>164</v>
      </c>
      <c r="BM411" s="105" t="s">
        <v>674</v>
      </c>
    </row>
    <row r="412" s="12" customFormat="true" ht="15.75" hidden="false" customHeight="true" outlineLevel="0" collapsed="false">
      <c r="B412" s="33"/>
      <c r="C412" s="152" t="s">
        <v>675</v>
      </c>
      <c r="D412" s="152" t="s">
        <v>151</v>
      </c>
      <c r="E412" s="150" t="s">
        <v>676</v>
      </c>
      <c r="F412" s="151" t="s">
        <v>677</v>
      </c>
      <c r="G412" s="152" t="s">
        <v>179</v>
      </c>
      <c r="H412" s="153" t="n">
        <v>20.87</v>
      </c>
      <c r="I412" s="154"/>
      <c r="J412" s="155" t="n">
        <f aca="false">ROUND($I$412*$H$412,2)</f>
        <v>0</v>
      </c>
      <c r="K412" s="151" t="s">
        <v>155</v>
      </c>
      <c r="L412" s="33"/>
      <c r="M412" s="156"/>
      <c r="N412" s="157" t="s">
        <v>43</v>
      </c>
      <c r="P412" s="158" t="n">
        <f aca="false">$O$412*$H$412</f>
        <v>0</v>
      </c>
      <c r="Q412" s="158" t="n">
        <v>0.0077</v>
      </c>
      <c r="R412" s="158" t="n">
        <f aca="false">$Q$412*$H$412</f>
        <v>0.160699</v>
      </c>
      <c r="S412" s="158" t="n">
        <v>0</v>
      </c>
      <c r="T412" s="159" t="n">
        <f aca="false">$S$412*$H$412</f>
        <v>0</v>
      </c>
      <c r="AR412" s="105" t="s">
        <v>164</v>
      </c>
      <c r="AT412" s="105" t="s">
        <v>151</v>
      </c>
      <c r="AU412" s="105" t="s">
        <v>81</v>
      </c>
      <c r="AY412" s="105" t="s">
        <v>148</v>
      </c>
      <c r="BE412" s="160" t="n">
        <f aca="false">IF($N$412="základní",$J$412,0)</f>
        <v>0</v>
      </c>
      <c r="BF412" s="160" t="n">
        <f aca="false">IF($N$412="snížená",$J$412,0)</f>
        <v>0</v>
      </c>
      <c r="BG412" s="160" t="n">
        <f aca="false">IF($N$412="zákl. přenesená",$J$412,0)</f>
        <v>0</v>
      </c>
      <c r="BH412" s="160" t="n">
        <f aca="false">IF($N$412="sníž. přenesená",$J$412,0)</f>
        <v>0</v>
      </c>
      <c r="BI412" s="160" t="n">
        <f aca="false">IF($N$412="nulová",$J$412,0)</f>
        <v>0</v>
      </c>
      <c r="BJ412" s="105" t="s">
        <v>23</v>
      </c>
      <c r="BK412" s="160" t="n">
        <f aca="false">ROUND($I$412*$H$412,2)</f>
        <v>0</v>
      </c>
      <c r="BL412" s="105" t="s">
        <v>164</v>
      </c>
      <c r="BM412" s="105" t="s">
        <v>678</v>
      </c>
    </row>
    <row r="413" s="12" customFormat="true" ht="15.75" hidden="false" customHeight="true" outlineLevel="0" collapsed="false">
      <c r="B413" s="161"/>
      <c r="D413" s="162" t="s">
        <v>158</v>
      </c>
      <c r="E413" s="163"/>
      <c r="F413" s="163" t="s">
        <v>159</v>
      </c>
      <c r="H413" s="164"/>
      <c r="L413" s="161"/>
      <c r="M413" s="165"/>
      <c r="T413" s="166"/>
      <c r="AT413" s="164" t="s">
        <v>158</v>
      </c>
      <c r="AU413" s="164" t="s">
        <v>81</v>
      </c>
      <c r="AV413" s="164" t="s">
        <v>23</v>
      </c>
      <c r="AW413" s="164" t="s">
        <v>103</v>
      </c>
      <c r="AX413" s="164" t="s">
        <v>72</v>
      </c>
      <c r="AY413" s="164" t="s">
        <v>148</v>
      </c>
    </row>
    <row r="414" s="12" customFormat="true" ht="15.75" hidden="false" customHeight="true" outlineLevel="0" collapsed="false">
      <c r="B414" s="167"/>
      <c r="D414" s="168" t="s">
        <v>158</v>
      </c>
      <c r="E414" s="169"/>
      <c r="F414" s="170" t="s">
        <v>232</v>
      </c>
      <c r="H414" s="171" t="n">
        <v>14.11</v>
      </c>
      <c r="L414" s="167"/>
      <c r="M414" s="172"/>
      <c r="T414" s="173"/>
      <c r="AT414" s="169" t="s">
        <v>158</v>
      </c>
      <c r="AU414" s="169" t="s">
        <v>81</v>
      </c>
      <c r="AV414" s="169" t="s">
        <v>81</v>
      </c>
      <c r="AW414" s="169" t="s">
        <v>103</v>
      </c>
      <c r="AX414" s="169" t="s">
        <v>72</v>
      </c>
      <c r="AY414" s="169" t="s">
        <v>148</v>
      </c>
    </row>
    <row r="415" s="12" customFormat="true" ht="15.75" hidden="false" customHeight="true" outlineLevel="0" collapsed="false">
      <c r="B415" s="161"/>
      <c r="D415" s="168" t="s">
        <v>158</v>
      </c>
      <c r="E415" s="164"/>
      <c r="F415" s="163" t="s">
        <v>222</v>
      </c>
      <c r="H415" s="164"/>
      <c r="L415" s="161"/>
      <c r="M415" s="165"/>
      <c r="T415" s="166"/>
      <c r="AT415" s="164" t="s">
        <v>158</v>
      </c>
      <c r="AU415" s="164" t="s">
        <v>81</v>
      </c>
      <c r="AV415" s="164" t="s">
        <v>23</v>
      </c>
      <c r="AW415" s="164" t="s">
        <v>103</v>
      </c>
      <c r="AX415" s="164" t="s">
        <v>72</v>
      </c>
      <c r="AY415" s="164" t="s">
        <v>148</v>
      </c>
    </row>
    <row r="416" s="12" customFormat="true" ht="15.75" hidden="false" customHeight="true" outlineLevel="0" collapsed="false">
      <c r="B416" s="167"/>
      <c r="D416" s="168" t="s">
        <v>158</v>
      </c>
      <c r="E416" s="169"/>
      <c r="F416" s="170" t="s">
        <v>233</v>
      </c>
      <c r="H416" s="171" t="n">
        <v>6.76</v>
      </c>
      <c r="L416" s="167"/>
      <c r="M416" s="172"/>
      <c r="T416" s="173"/>
      <c r="AT416" s="169" t="s">
        <v>158</v>
      </c>
      <c r="AU416" s="169" t="s">
        <v>81</v>
      </c>
      <c r="AV416" s="169" t="s">
        <v>81</v>
      </c>
      <c r="AW416" s="169" t="s">
        <v>103</v>
      </c>
      <c r="AX416" s="169" t="s">
        <v>72</v>
      </c>
      <c r="AY416" s="169" t="s">
        <v>148</v>
      </c>
    </row>
    <row r="417" s="12" customFormat="true" ht="15.75" hidden="false" customHeight="true" outlineLevel="0" collapsed="false">
      <c r="B417" s="174"/>
      <c r="D417" s="168" t="s">
        <v>158</v>
      </c>
      <c r="E417" s="175"/>
      <c r="F417" s="176" t="s">
        <v>163</v>
      </c>
      <c r="H417" s="177" t="n">
        <v>20.87</v>
      </c>
      <c r="L417" s="174"/>
      <c r="M417" s="178"/>
      <c r="T417" s="179"/>
      <c r="AT417" s="175" t="s">
        <v>158</v>
      </c>
      <c r="AU417" s="175" t="s">
        <v>81</v>
      </c>
      <c r="AV417" s="175" t="s">
        <v>156</v>
      </c>
      <c r="AW417" s="175" t="s">
        <v>103</v>
      </c>
      <c r="AX417" s="175" t="s">
        <v>23</v>
      </c>
      <c r="AY417" s="175" t="s">
        <v>148</v>
      </c>
    </row>
    <row r="418" s="12" customFormat="true" ht="15.75" hidden="false" customHeight="true" outlineLevel="0" collapsed="false">
      <c r="B418" s="33"/>
      <c r="C418" s="149" t="s">
        <v>679</v>
      </c>
      <c r="D418" s="149" t="s">
        <v>151</v>
      </c>
      <c r="E418" s="150" t="s">
        <v>680</v>
      </c>
      <c r="F418" s="151" t="s">
        <v>681</v>
      </c>
      <c r="G418" s="152" t="s">
        <v>179</v>
      </c>
      <c r="H418" s="153" t="n">
        <v>20.87</v>
      </c>
      <c r="I418" s="154"/>
      <c r="J418" s="155" t="n">
        <f aca="false">ROUND($I$418*$H$418,2)</f>
        <v>0</v>
      </c>
      <c r="K418" s="151" t="s">
        <v>155</v>
      </c>
      <c r="L418" s="33"/>
      <c r="M418" s="156"/>
      <c r="N418" s="157" t="s">
        <v>43</v>
      </c>
      <c r="P418" s="158" t="n">
        <f aca="false">$O$418*$H$418</f>
        <v>0</v>
      </c>
      <c r="Q418" s="158" t="n">
        <v>0.00193</v>
      </c>
      <c r="R418" s="158" t="n">
        <f aca="false">$Q$418*$H$418</f>
        <v>0.0402791</v>
      </c>
      <c r="S418" s="158" t="n">
        <v>0</v>
      </c>
      <c r="T418" s="159" t="n">
        <f aca="false">$S$418*$H$418</f>
        <v>0</v>
      </c>
      <c r="AR418" s="105" t="s">
        <v>164</v>
      </c>
      <c r="AT418" s="105" t="s">
        <v>151</v>
      </c>
      <c r="AU418" s="105" t="s">
        <v>81</v>
      </c>
      <c r="AY418" s="12" t="s">
        <v>148</v>
      </c>
      <c r="BE418" s="160" t="n">
        <f aca="false">IF($N$418="základní",$J$418,0)</f>
        <v>0</v>
      </c>
      <c r="BF418" s="160" t="n">
        <f aca="false">IF($N$418="snížená",$J$418,0)</f>
        <v>0</v>
      </c>
      <c r="BG418" s="160" t="n">
        <f aca="false">IF($N$418="zákl. přenesená",$J$418,0)</f>
        <v>0</v>
      </c>
      <c r="BH418" s="160" t="n">
        <f aca="false">IF($N$418="sníž. přenesená",$J$418,0)</f>
        <v>0</v>
      </c>
      <c r="BI418" s="160" t="n">
        <f aca="false">IF($N$418="nulová",$J$418,0)</f>
        <v>0</v>
      </c>
      <c r="BJ418" s="105" t="s">
        <v>23</v>
      </c>
      <c r="BK418" s="160" t="n">
        <f aca="false">ROUND($I$418*$H$418,2)</f>
        <v>0</v>
      </c>
      <c r="BL418" s="105" t="s">
        <v>164</v>
      </c>
      <c r="BM418" s="105" t="s">
        <v>682</v>
      </c>
    </row>
    <row r="419" s="12" customFormat="true" ht="15.75" hidden="false" customHeight="true" outlineLevel="0" collapsed="false">
      <c r="B419" s="33"/>
      <c r="C419" s="152" t="s">
        <v>683</v>
      </c>
      <c r="D419" s="152" t="s">
        <v>151</v>
      </c>
      <c r="E419" s="150" t="s">
        <v>684</v>
      </c>
      <c r="F419" s="151" t="s">
        <v>685</v>
      </c>
      <c r="G419" s="152" t="s">
        <v>154</v>
      </c>
      <c r="H419" s="153" t="n">
        <v>1.118</v>
      </c>
      <c r="I419" s="154"/>
      <c r="J419" s="155" t="n">
        <f aca="false">ROUND($I$419*$H$419,2)</f>
        <v>0</v>
      </c>
      <c r="K419" s="151" t="s">
        <v>155</v>
      </c>
      <c r="L419" s="33"/>
      <c r="M419" s="156"/>
      <c r="N419" s="157" t="s">
        <v>43</v>
      </c>
      <c r="P419" s="158" t="n">
        <f aca="false">$O$419*$H$419</f>
        <v>0</v>
      </c>
      <c r="Q419" s="158" t="n">
        <v>0</v>
      </c>
      <c r="R419" s="158" t="n">
        <f aca="false">$Q$419*$H$419</f>
        <v>0</v>
      </c>
      <c r="S419" s="158" t="n">
        <v>0</v>
      </c>
      <c r="T419" s="159" t="n">
        <f aca="false">$S$419*$H$419</f>
        <v>0</v>
      </c>
      <c r="AR419" s="105" t="s">
        <v>164</v>
      </c>
      <c r="AT419" s="105" t="s">
        <v>151</v>
      </c>
      <c r="AU419" s="105" t="s">
        <v>81</v>
      </c>
      <c r="AY419" s="105" t="s">
        <v>148</v>
      </c>
      <c r="BE419" s="160" t="n">
        <f aca="false">IF($N$419="základní",$J$419,0)</f>
        <v>0</v>
      </c>
      <c r="BF419" s="160" t="n">
        <f aca="false">IF($N$419="snížená",$J$419,0)</f>
        <v>0</v>
      </c>
      <c r="BG419" s="160" t="n">
        <f aca="false">IF($N$419="zákl. přenesená",$J$419,0)</f>
        <v>0</v>
      </c>
      <c r="BH419" s="160" t="n">
        <f aca="false">IF($N$419="sníž. přenesená",$J$419,0)</f>
        <v>0</v>
      </c>
      <c r="BI419" s="160" t="n">
        <f aca="false">IF($N$419="nulová",$J$419,0)</f>
        <v>0</v>
      </c>
      <c r="BJ419" s="105" t="s">
        <v>23</v>
      </c>
      <c r="BK419" s="160" t="n">
        <f aca="false">ROUND($I$419*$H$419,2)</f>
        <v>0</v>
      </c>
      <c r="BL419" s="105" t="s">
        <v>164</v>
      </c>
      <c r="BM419" s="105" t="s">
        <v>686</v>
      </c>
    </row>
    <row r="420" s="12" customFormat="true" ht="15.75" hidden="false" customHeight="true" outlineLevel="0" collapsed="false">
      <c r="B420" s="33"/>
      <c r="C420" s="152" t="s">
        <v>687</v>
      </c>
      <c r="D420" s="152" t="s">
        <v>151</v>
      </c>
      <c r="E420" s="150" t="s">
        <v>688</v>
      </c>
      <c r="F420" s="151" t="s">
        <v>689</v>
      </c>
      <c r="G420" s="152" t="s">
        <v>154</v>
      </c>
      <c r="H420" s="153" t="n">
        <v>1.118</v>
      </c>
      <c r="I420" s="154"/>
      <c r="J420" s="155" t="n">
        <f aca="false">ROUND($I$420*$H$420,2)</f>
        <v>0</v>
      </c>
      <c r="K420" s="151" t="s">
        <v>155</v>
      </c>
      <c r="L420" s="33"/>
      <c r="M420" s="156"/>
      <c r="N420" s="157" t="s">
        <v>43</v>
      </c>
      <c r="P420" s="158" t="n">
        <f aca="false">$O$420*$H$420</f>
        <v>0</v>
      </c>
      <c r="Q420" s="158" t="n">
        <v>0</v>
      </c>
      <c r="R420" s="158" t="n">
        <f aca="false">$Q$420*$H$420</f>
        <v>0</v>
      </c>
      <c r="S420" s="158" t="n">
        <v>0</v>
      </c>
      <c r="T420" s="159" t="n">
        <f aca="false">$S$420*$H$420</f>
        <v>0</v>
      </c>
      <c r="AR420" s="105" t="s">
        <v>164</v>
      </c>
      <c r="AT420" s="105" t="s">
        <v>151</v>
      </c>
      <c r="AU420" s="105" t="s">
        <v>81</v>
      </c>
      <c r="AY420" s="105" t="s">
        <v>148</v>
      </c>
      <c r="BE420" s="160" t="n">
        <f aca="false">IF($N$420="základní",$J$420,0)</f>
        <v>0</v>
      </c>
      <c r="BF420" s="160" t="n">
        <f aca="false">IF($N$420="snížená",$J$420,0)</f>
        <v>0</v>
      </c>
      <c r="BG420" s="160" t="n">
        <f aca="false">IF($N$420="zákl. přenesená",$J$420,0)</f>
        <v>0</v>
      </c>
      <c r="BH420" s="160" t="n">
        <f aca="false">IF($N$420="sníž. přenesená",$J$420,0)</f>
        <v>0</v>
      </c>
      <c r="BI420" s="160" t="n">
        <f aca="false">IF($N$420="nulová",$J$420,0)</f>
        <v>0</v>
      </c>
      <c r="BJ420" s="105" t="s">
        <v>23</v>
      </c>
      <c r="BK420" s="160" t="n">
        <f aca="false">ROUND($I$420*$H$420,2)</f>
        <v>0</v>
      </c>
      <c r="BL420" s="105" t="s">
        <v>164</v>
      </c>
      <c r="BM420" s="105" t="s">
        <v>690</v>
      </c>
    </row>
    <row r="421" s="138" customFormat="true" ht="30.75" hidden="false" customHeight="true" outlineLevel="0" collapsed="false">
      <c r="B421" s="139"/>
      <c r="D421" s="140" t="s">
        <v>71</v>
      </c>
      <c r="E421" s="147" t="s">
        <v>691</v>
      </c>
      <c r="F421" s="147" t="s">
        <v>692</v>
      </c>
      <c r="J421" s="148" t="n">
        <f aca="false">$BK$421</f>
        <v>0</v>
      </c>
      <c r="L421" s="139"/>
      <c r="M421" s="143"/>
      <c r="P421" s="144" t="n">
        <f aca="false">SUM($P$422:$P$458)</f>
        <v>0</v>
      </c>
      <c r="R421" s="144" t="n">
        <f aca="false">SUM($R$422:$R$458)</f>
        <v>0.96718577</v>
      </c>
      <c r="T421" s="145" t="n">
        <f aca="false">SUM($T$422:$T$458)</f>
        <v>0.21768</v>
      </c>
      <c r="AR421" s="140" t="s">
        <v>81</v>
      </c>
      <c r="AT421" s="140" t="s">
        <v>71</v>
      </c>
      <c r="AU421" s="140" t="s">
        <v>23</v>
      </c>
      <c r="AY421" s="140" t="s">
        <v>148</v>
      </c>
      <c r="BK421" s="146" t="n">
        <f aca="false">SUM($BK$422:$BK$458)</f>
        <v>0</v>
      </c>
    </row>
    <row r="422" s="12" customFormat="true" ht="15.75" hidden="false" customHeight="true" outlineLevel="0" collapsed="false">
      <c r="B422" s="33"/>
      <c r="C422" s="152" t="s">
        <v>693</v>
      </c>
      <c r="D422" s="152" t="s">
        <v>151</v>
      </c>
      <c r="E422" s="150" t="s">
        <v>694</v>
      </c>
      <c r="F422" s="151" t="s">
        <v>695</v>
      </c>
      <c r="G422" s="152" t="s">
        <v>362</v>
      </c>
      <c r="H422" s="153" t="n">
        <v>61.34</v>
      </c>
      <c r="I422" s="154"/>
      <c r="J422" s="155" t="n">
        <f aca="false">ROUND($I$422*$H$422,2)</f>
        <v>0</v>
      </c>
      <c r="K422" s="151" t="s">
        <v>155</v>
      </c>
      <c r="L422" s="33"/>
      <c r="M422" s="156"/>
      <c r="N422" s="157" t="s">
        <v>43</v>
      </c>
      <c r="P422" s="158" t="n">
        <f aca="false">$O$422*$H$422</f>
        <v>0</v>
      </c>
      <c r="Q422" s="158" t="n">
        <v>0</v>
      </c>
      <c r="R422" s="158" t="n">
        <f aca="false">$Q$422*$H$422</f>
        <v>0</v>
      </c>
      <c r="S422" s="158" t="n">
        <v>0</v>
      </c>
      <c r="T422" s="159" t="n">
        <f aca="false">$S$422*$H$422</f>
        <v>0</v>
      </c>
      <c r="AR422" s="105" t="s">
        <v>164</v>
      </c>
      <c r="AT422" s="105" t="s">
        <v>151</v>
      </c>
      <c r="AU422" s="105" t="s">
        <v>81</v>
      </c>
      <c r="AY422" s="105" t="s">
        <v>148</v>
      </c>
      <c r="BE422" s="160" t="n">
        <f aca="false">IF($N$422="základní",$J$422,0)</f>
        <v>0</v>
      </c>
      <c r="BF422" s="160" t="n">
        <f aca="false">IF($N$422="snížená",$J$422,0)</f>
        <v>0</v>
      </c>
      <c r="BG422" s="160" t="n">
        <f aca="false">IF($N$422="zákl. přenesená",$J$422,0)</f>
        <v>0</v>
      </c>
      <c r="BH422" s="160" t="n">
        <f aca="false">IF($N$422="sníž. přenesená",$J$422,0)</f>
        <v>0</v>
      </c>
      <c r="BI422" s="160" t="n">
        <f aca="false">IF($N$422="nulová",$J$422,0)</f>
        <v>0</v>
      </c>
      <c r="BJ422" s="105" t="s">
        <v>23</v>
      </c>
      <c r="BK422" s="160" t="n">
        <f aca="false">ROUND($I$422*$H$422,2)</f>
        <v>0</v>
      </c>
      <c r="BL422" s="105" t="s">
        <v>164</v>
      </c>
      <c r="BM422" s="105" t="s">
        <v>696</v>
      </c>
    </row>
    <row r="423" s="12" customFormat="true" ht="15.75" hidden="false" customHeight="true" outlineLevel="0" collapsed="false">
      <c r="B423" s="161"/>
      <c r="D423" s="162" t="s">
        <v>158</v>
      </c>
      <c r="E423" s="163"/>
      <c r="F423" s="163" t="s">
        <v>198</v>
      </c>
      <c r="H423" s="164"/>
      <c r="L423" s="161"/>
      <c r="M423" s="165"/>
      <c r="T423" s="166"/>
      <c r="AT423" s="164" t="s">
        <v>158</v>
      </c>
      <c r="AU423" s="164" t="s">
        <v>81</v>
      </c>
      <c r="AV423" s="164" t="s">
        <v>23</v>
      </c>
      <c r="AW423" s="164" t="s">
        <v>103</v>
      </c>
      <c r="AX423" s="164" t="s">
        <v>72</v>
      </c>
      <c r="AY423" s="164" t="s">
        <v>148</v>
      </c>
    </row>
    <row r="424" s="12" customFormat="true" ht="15.75" hidden="false" customHeight="true" outlineLevel="0" collapsed="false">
      <c r="B424" s="167"/>
      <c r="D424" s="168" t="s">
        <v>158</v>
      </c>
      <c r="E424" s="169"/>
      <c r="F424" s="170" t="s">
        <v>697</v>
      </c>
      <c r="H424" s="171" t="n">
        <v>17.1</v>
      </c>
      <c r="L424" s="167"/>
      <c r="M424" s="172"/>
      <c r="T424" s="173"/>
      <c r="AT424" s="169" t="s">
        <v>158</v>
      </c>
      <c r="AU424" s="169" t="s">
        <v>81</v>
      </c>
      <c r="AV424" s="169" t="s">
        <v>81</v>
      </c>
      <c r="AW424" s="169" t="s">
        <v>103</v>
      </c>
      <c r="AX424" s="169" t="s">
        <v>72</v>
      </c>
      <c r="AY424" s="169" t="s">
        <v>148</v>
      </c>
    </row>
    <row r="425" s="12" customFormat="true" ht="15.75" hidden="false" customHeight="true" outlineLevel="0" collapsed="false">
      <c r="B425" s="161"/>
      <c r="D425" s="168" t="s">
        <v>158</v>
      </c>
      <c r="E425" s="164"/>
      <c r="F425" s="163" t="s">
        <v>161</v>
      </c>
      <c r="H425" s="164"/>
      <c r="L425" s="161"/>
      <c r="M425" s="165"/>
      <c r="T425" s="166"/>
      <c r="AT425" s="164" t="s">
        <v>158</v>
      </c>
      <c r="AU425" s="164" t="s">
        <v>81</v>
      </c>
      <c r="AV425" s="164" t="s">
        <v>23</v>
      </c>
      <c r="AW425" s="164" t="s">
        <v>103</v>
      </c>
      <c r="AX425" s="164" t="s">
        <v>72</v>
      </c>
      <c r="AY425" s="164" t="s">
        <v>148</v>
      </c>
    </row>
    <row r="426" s="12" customFormat="true" ht="15.75" hidden="false" customHeight="true" outlineLevel="0" collapsed="false">
      <c r="B426" s="167"/>
      <c r="D426" s="168" t="s">
        <v>158</v>
      </c>
      <c r="E426" s="169"/>
      <c r="F426" s="170" t="s">
        <v>698</v>
      </c>
      <c r="H426" s="171" t="n">
        <v>44.24</v>
      </c>
      <c r="L426" s="167"/>
      <c r="M426" s="172"/>
      <c r="T426" s="173"/>
      <c r="AT426" s="169" t="s">
        <v>158</v>
      </c>
      <c r="AU426" s="169" t="s">
        <v>81</v>
      </c>
      <c r="AV426" s="169" t="s">
        <v>81</v>
      </c>
      <c r="AW426" s="169" t="s">
        <v>103</v>
      </c>
      <c r="AX426" s="169" t="s">
        <v>72</v>
      </c>
      <c r="AY426" s="169" t="s">
        <v>148</v>
      </c>
    </row>
    <row r="427" s="12" customFormat="true" ht="15.75" hidden="false" customHeight="true" outlineLevel="0" collapsed="false">
      <c r="B427" s="174"/>
      <c r="D427" s="168" t="s">
        <v>158</v>
      </c>
      <c r="E427" s="175"/>
      <c r="F427" s="176" t="s">
        <v>163</v>
      </c>
      <c r="H427" s="177" t="n">
        <v>61.34</v>
      </c>
      <c r="L427" s="174"/>
      <c r="M427" s="178"/>
      <c r="T427" s="179"/>
      <c r="AT427" s="175" t="s">
        <v>158</v>
      </c>
      <c r="AU427" s="175" t="s">
        <v>81</v>
      </c>
      <c r="AV427" s="175" t="s">
        <v>156</v>
      </c>
      <c r="AW427" s="175" t="s">
        <v>103</v>
      </c>
      <c r="AX427" s="175" t="s">
        <v>23</v>
      </c>
      <c r="AY427" s="175" t="s">
        <v>148</v>
      </c>
    </row>
    <row r="428" s="12" customFormat="true" ht="15.75" hidden="false" customHeight="true" outlineLevel="0" collapsed="false">
      <c r="B428" s="33"/>
      <c r="C428" s="149" t="s">
        <v>182</v>
      </c>
      <c r="D428" s="149" t="s">
        <v>151</v>
      </c>
      <c r="E428" s="150" t="s">
        <v>699</v>
      </c>
      <c r="F428" s="151" t="s">
        <v>700</v>
      </c>
      <c r="G428" s="152" t="s">
        <v>362</v>
      </c>
      <c r="H428" s="153" t="n">
        <v>61.34</v>
      </c>
      <c r="I428" s="154"/>
      <c r="J428" s="155" t="n">
        <f aca="false">ROUND($I$428*$H$428,2)</f>
        <v>0</v>
      </c>
      <c r="K428" s="151" t="s">
        <v>155</v>
      </c>
      <c r="L428" s="33"/>
      <c r="M428" s="156"/>
      <c r="N428" s="157" t="s">
        <v>43</v>
      </c>
      <c r="P428" s="158" t="n">
        <f aca="false">$O$428*$H$428</f>
        <v>0</v>
      </c>
      <c r="Q428" s="158" t="n">
        <v>0.00025</v>
      </c>
      <c r="R428" s="158" t="n">
        <f aca="false">$Q$428*$H$428</f>
        <v>0.015335</v>
      </c>
      <c r="S428" s="158" t="n">
        <v>0</v>
      </c>
      <c r="T428" s="159" t="n">
        <f aca="false">$S$428*$H$428</f>
        <v>0</v>
      </c>
      <c r="AR428" s="105" t="s">
        <v>164</v>
      </c>
      <c r="AT428" s="105" t="s">
        <v>151</v>
      </c>
      <c r="AU428" s="105" t="s">
        <v>81</v>
      </c>
      <c r="AY428" s="12" t="s">
        <v>148</v>
      </c>
      <c r="BE428" s="160" t="n">
        <f aca="false">IF($N$428="základní",$J$428,0)</f>
        <v>0</v>
      </c>
      <c r="BF428" s="160" t="n">
        <f aca="false">IF($N$428="snížená",$J$428,0)</f>
        <v>0</v>
      </c>
      <c r="BG428" s="160" t="n">
        <f aca="false">IF($N$428="zákl. přenesená",$J$428,0)</f>
        <v>0</v>
      </c>
      <c r="BH428" s="160" t="n">
        <f aca="false">IF($N$428="sníž. přenesená",$J$428,0)</f>
        <v>0</v>
      </c>
      <c r="BI428" s="160" t="n">
        <f aca="false">IF($N$428="nulová",$J$428,0)</f>
        <v>0</v>
      </c>
      <c r="BJ428" s="105" t="s">
        <v>23</v>
      </c>
      <c r="BK428" s="160" t="n">
        <f aca="false">ROUND($I$428*$H$428,2)</f>
        <v>0</v>
      </c>
      <c r="BL428" s="105" t="s">
        <v>164</v>
      </c>
      <c r="BM428" s="105" t="s">
        <v>701</v>
      </c>
    </row>
    <row r="429" s="12" customFormat="true" ht="15.75" hidden="false" customHeight="true" outlineLevel="0" collapsed="false">
      <c r="B429" s="33"/>
      <c r="C429" s="183" t="s">
        <v>702</v>
      </c>
      <c r="D429" s="183" t="s">
        <v>165</v>
      </c>
      <c r="E429" s="181" t="s">
        <v>703</v>
      </c>
      <c r="F429" s="182" t="s">
        <v>704</v>
      </c>
      <c r="G429" s="183" t="s">
        <v>362</v>
      </c>
      <c r="H429" s="184" t="n">
        <v>61.34</v>
      </c>
      <c r="I429" s="185"/>
      <c r="J429" s="186" t="n">
        <f aca="false">ROUND($I$429*$H$429,2)</f>
        <v>0</v>
      </c>
      <c r="K429" s="182" t="s">
        <v>155</v>
      </c>
      <c r="L429" s="187"/>
      <c r="M429" s="188"/>
      <c r="N429" s="189" t="s">
        <v>43</v>
      </c>
      <c r="P429" s="158" t="n">
        <f aca="false">$O$429*$H$429</f>
        <v>0</v>
      </c>
      <c r="Q429" s="158" t="n">
        <v>0.00038</v>
      </c>
      <c r="R429" s="158" t="n">
        <f aca="false">$Q$429*$H$429</f>
        <v>0.0233092</v>
      </c>
      <c r="S429" s="158" t="n">
        <v>0</v>
      </c>
      <c r="T429" s="159" t="n">
        <f aca="false">$S$429*$H$429</f>
        <v>0</v>
      </c>
      <c r="AR429" s="105" t="s">
        <v>410</v>
      </c>
      <c r="AT429" s="105" t="s">
        <v>165</v>
      </c>
      <c r="AU429" s="105" t="s">
        <v>81</v>
      </c>
      <c r="AY429" s="105" t="s">
        <v>148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5" t="s">
        <v>23</v>
      </c>
      <c r="BK429" s="160" t="n">
        <f aca="false">ROUND($I$429*$H$429,2)</f>
        <v>0</v>
      </c>
      <c r="BL429" s="105" t="s">
        <v>164</v>
      </c>
      <c r="BM429" s="105" t="s">
        <v>705</v>
      </c>
    </row>
    <row r="430" s="12" customFormat="true" ht="27" hidden="false" customHeight="true" outlineLevel="0" collapsed="false">
      <c r="B430" s="33"/>
      <c r="C430" s="183" t="s">
        <v>706</v>
      </c>
      <c r="D430" s="183" t="s">
        <v>165</v>
      </c>
      <c r="E430" s="181" t="s">
        <v>707</v>
      </c>
      <c r="F430" s="182" t="s">
        <v>708</v>
      </c>
      <c r="G430" s="183" t="s">
        <v>179</v>
      </c>
      <c r="H430" s="184" t="n">
        <v>6.134</v>
      </c>
      <c r="I430" s="185"/>
      <c r="J430" s="186" t="n">
        <f aca="false">ROUND($I$430*$H$430,2)</f>
        <v>0</v>
      </c>
      <c r="K430" s="182" t="s">
        <v>155</v>
      </c>
      <c r="L430" s="187"/>
      <c r="M430" s="188"/>
      <c r="N430" s="189" t="s">
        <v>43</v>
      </c>
      <c r="P430" s="158" t="n">
        <f aca="false">$O$430*$H$430</f>
        <v>0</v>
      </c>
      <c r="Q430" s="158" t="n">
        <v>0.00408</v>
      </c>
      <c r="R430" s="158" t="n">
        <f aca="false">$Q$430*$H$430</f>
        <v>0.02502672</v>
      </c>
      <c r="S430" s="158" t="n">
        <v>0</v>
      </c>
      <c r="T430" s="159" t="n">
        <f aca="false">$S$430*$H$430</f>
        <v>0</v>
      </c>
      <c r="AR430" s="105" t="s">
        <v>410</v>
      </c>
      <c r="AT430" s="105" t="s">
        <v>165</v>
      </c>
      <c r="AU430" s="105" t="s">
        <v>81</v>
      </c>
      <c r="AY430" s="105" t="s">
        <v>148</v>
      </c>
      <c r="BE430" s="160" t="n">
        <f aca="false">IF($N$430="základní",$J$430,0)</f>
        <v>0</v>
      </c>
      <c r="BF430" s="160" t="n">
        <f aca="false">IF($N$430="snížená",$J$430,0)</f>
        <v>0</v>
      </c>
      <c r="BG430" s="160" t="n">
        <f aca="false">IF($N$430="zákl. přenesená",$J$430,0)</f>
        <v>0</v>
      </c>
      <c r="BH430" s="160" t="n">
        <f aca="false">IF($N$430="sníž. přenesená",$J$430,0)</f>
        <v>0</v>
      </c>
      <c r="BI430" s="160" t="n">
        <f aca="false">IF($N$430="nulová",$J$430,0)</f>
        <v>0</v>
      </c>
      <c r="BJ430" s="105" t="s">
        <v>23</v>
      </c>
      <c r="BK430" s="160" t="n">
        <f aca="false">ROUND($I$430*$H$430,2)</f>
        <v>0</v>
      </c>
      <c r="BL430" s="105" t="s">
        <v>164</v>
      </c>
      <c r="BM430" s="105" t="s">
        <v>709</v>
      </c>
    </row>
    <row r="431" s="12" customFormat="true" ht="15.75" hidden="false" customHeight="true" outlineLevel="0" collapsed="false">
      <c r="B431" s="167"/>
      <c r="D431" s="168" t="s">
        <v>158</v>
      </c>
      <c r="F431" s="170" t="s">
        <v>710</v>
      </c>
      <c r="H431" s="171" t="n">
        <v>6.134</v>
      </c>
      <c r="L431" s="167"/>
      <c r="M431" s="172"/>
      <c r="T431" s="173"/>
      <c r="AT431" s="169" t="s">
        <v>158</v>
      </c>
      <c r="AU431" s="169" t="s">
        <v>81</v>
      </c>
      <c r="AV431" s="169" t="s">
        <v>81</v>
      </c>
      <c r="AW431" s="169" t="s">
        <v>72</v>
      </c>
      <c r="AX431" s="169" t="s">
        <v>23</v>
      </c>
      <c r="AY431" s="169" t="s">
        <v>148</v>
      </c>
    </row>
    <row r="432" s="12" customFormat="true" ht="15.75" hidden="false" customHeight="true" outlineLevel="0" collapsed="false">
      <c r="B432" s="33"/>
      <c r="C432" s="149" t="s">
        <v>711</v>
      </c>
      <c r="D432" s="149" t="s">
        <v>151</v>
      </c>
      <c r="E432" s="150" t="s">
        <v>712</v>
      </c>
      <c r="F432" s="151" t="s">
        <v>713</v>
      </c>
      <c r="G432" s="152" t="s">
        <v>179</v>
      </c>
      <c r="H432" s="153" t="n">
        <v>72.56</v>
      </c>
      <c r="I432" s="154"/>
      <c r="J432" s="155" t="n">
        <f aca="false">ROUND($I$432*$H$432,2)</f>
        <v>0</v>
      </c>
      <c r="K432" s="151" t="s">
        <v>155</v>
      </c>
      <c r="L432" s="33"/>
      <c r="M432" s="156"/>
      <c r="N432" s="157" t="s">
        <v>43</v>
      </c>
      <c r="P432" s="158" t="n">
        <f aca="false">$O$432*$H$432</f>
        <v>0</v>
      </c>
      <c r="Q432" s="158" t="n">
        <v>0</v>
      </c>
      <c r="R432" s="158" t="n">
        <f aca="false">$Q$432*$H$432</f>
        <v>0</v>
      </c>
      <c r="S432" s="158" t="n">
        <v>0.003</v>
      </c>
      <c r="T432" s="159" t="n">
        <f aca="false">$S$432*$H$432</f>
        <v>0.21768</v>
      </c>
      <c r="AR432" s="105" t="s">
        <v>164</v>
      </c>
      <c r="AT432" s="105" t="s">
        <v>151</v>
      </c>
      <c r="AU432" s="105" t="s">
        <v>81</v>
      </c>
      <c r="AY432" s="12" t="s">
        <v>148</v>
      </c>
      <c r="BE432" s="160" t="n">
        <f aca="false">IF($N$432="základní",$J$432,0)</f>
        <v>0</v>
      </c>
      <c r="BF432" s="160" t="n">
        <f aca="false">IF($N$432="snížená",$J$432,0)</f>
        <v>0</v>
      </c>
      <c r="BG432" s="160" t="n">
        <f aca="false">IF($N$432="zákl. přenesená",$J$432,0)</f>
        <v>0</v>
      </c>
      <c r="BH432" s="160" t="n">
        <f aca="false">IF($N$432="sníž. přenesená",$J$432,0)</f>
        <v>0</v>
      </c>
      <c r="BI432" s="160" t="n">
        <f aca="false">IF($N$432="nulová",$J$432,0)</f>
        <v>0</v>
      </c>
      <c r="BJ432" s="105" t="s">
        <v>23</v>
      </c>
      <c r="BK432" s="160" t="n">
        <f aca="false">ROUND($I$432*$H$432,2)</f>
        <v>0</v>
      </c>
      <c r="BL432" s="105" t="s">
        <v>164</v>
      </c>
      <c r="BM432" s="105" t="s">
        <v>714</v>
      </c>
    </row>
    <row r="433" s="12" customFormat="true" ht="15.75" hidden="false" customHeight="true" outlineLevel="0" collapsed="false">
      <c r="B433" s="161"/>
      <c r="D433" s="162" t="s">
        <v>158</v>
      </c>
      <c r="E433" s="163"/>
      <c r="F433" s="163" t="s">
        <v>198</v>
      </c>
      <c r="H433" s="164"/>
      <c r="L433" s="161"/>
      <c r="M433" s="165"/>
      <c r="T433" s="166"/>
      <c r="AT433" s="164" t="s">
        <v>158</v>
      </c>
      <c r="AU433" s="164" t="s">
        <v>81</v>
      </c>
      <c r="AV433" s="164" t="s">
        <v>23</v>
      </c>
      <c r="AW433" s="164" t="s">
        <v>103</v>
      </c>
      <c r="AX433" s="164" t="s">
        <v>72</v>
      </c>
      <c r="AY433" s="164" t="s">
        <v>148</v>
      </c>
    </row>
    <row r="434" s="12" customFormat="true" ht="15.75" hidden="false" customHeight="true" outlineLevel="0" collapsed="false">
      <c r="B434" s="167"/>
      <c r="D434" s="168" t="s">
        <v>158</v>
      </c>
      <c r="E434" s="169"/>
      <c r="F434" s="170" t="s">
        <v>234</v>
      </c>
      <c r="H434" s="171" t="n">
        <v>19.02</v>
      </c>
      <c r="L434" s="167"/>
      <c r="M434" s="172"/>
      <c r="T434" s="173"/>
      <c r="AT434" s="169" t="s">
        <v>158</v>
      </c>
      <c r="AU434" s="169" t="s">
        <v>81</v>
      </c>
      <c r="AV434" s="169" t="s">
        <v>81</v>
      </c>
      <c r="AW434" s="169" t="s">
        <v>103</v>
      </c>
      <c r="AX434" s="169" t="s">
        <v>72</v>
      </c>
      <c r="AY434" s="169" t="s">
        <v>148</v>
      </c>
    </row>
    <row r="435" s="12" customFormat="true" ht="15.75" hidden="false" customHeight="true" outlineLevel="0" collapsed="false">
      <c r="B435" s="161"/>
      <c r="D435" s="168" t="s">
        <v>158</v>
      </c>
      <c r="E435" s="164"/>
      <c r="F435" s="163" t="s">
        <v>161</v>
      </c>
      <c r="H435" s="164"/>
      <c r="L435" s="161"/>
      <c r="M435" s="165"/>
      <c r="T435" s="166"/>
      <c r="AT435" s="164" t="s">
        <v>158</v>
      </c>
      <c r="AU435" s="164" t="s">
        <v>81</v>
      </c>
      <c r="AV435" s="164" t="s">
        <v>23</v>
      </c>
      <c r="AW435" s="164" t="s">
        <v>103</v>
      </c>
      <c r="AX435" s="164" t="s">
        <v>72</v>
      </c>
      <c r="AY435" s="164" t="s">
        <v>148</v>
      </c>
    </row>
    <row r="436" s="12" customFormat="true" ht="15.75" hidden="false" customHeight="true" outlineLevel="0" collapsed="false">
      <c r="B436" s="167"/>
      <c r="D436" s="168" t="s">
        <v>158</v>
      </c>
      <c r="E436" s="169"/>
      <c r="F436" s="170" t="s">
        <v>235</v>
      </c>
      <c r="H436" s="171" t="n">
        <v>53.54</v>
      </c>
      <c r="L436" s="167"/>
      <c r="M436" s="172"/>
      <c r="T436" s="173"/>
      <c r="AT436" s="169" t="s">
        <v>158</v>
      </c>
      <c r="AU436" s="169" t="s">
        <v>81</v>
      </c>
      <c r="AV436" s="169" t="s">
        <v>81</v>
      </c>
      <c r="AW436" s="169" t="s">
        <v>103</v>
      </c>
      <c r="AX436" s="169" t="s">
        <v>72</v>
      </c>
      <c r="AY436" s="169" t="s">
        <v>148</v>
      </c>
    </row>
    <row r="437" s="12" customFormat="true" ht="15.75" hidden="false" customHeight="true" outlineLevel="0" collapsed="false">
      <c r="B437" s="174"/>
      <c r="D437" s="168" t="s">
        <v>158</v>
      </c>
      <c r="E437" s="175"/>
      <c r="F437" s="176" t="s">
        <v>163</v>
      </c>
      <c r="H437" s="177" t="n">
        <v>72.56</v>
      </c>
      <c r="L437" s="174"/>
      <c r="M437" s="178"/>
      <c r="T437" s="179"/>
      <c r="AT437" s="175" t="s">
        <v>158</v>
      </c>
      <c r="AU437" s="175" t="s">
        <v>81</v>
      </c>
      <c r="AV437" s="175" t="s">
        <v>156</v>
      </c>
      <c r="AW437" s="175" t="s">
        <v>103</v>
      </c>
      <c r="AX437" s="175" t="s">
        <v>23</v>
      </c>
      <c r="AY437" s="175" t="s">
        <v>148</v>
      </c>
    </row>
    <row r="438" s="12" customFormat="true" ht="15.75" hidden="false" customHeight="true" outlineLevel="0" collapsed="false">
      <c r="B438" s="33"/>
      <c r="C438" s="149" t="s">
        <v>715</v>
      </c>
      <c r="D438" s="149" t="s">
        <v>151</v>
      </c>
      <c r="E438" s="150" t="s">
        <v>716</v>
      </c>
      <c r="F438" s="151" t="s">
        <v>717</v>
      </c>
      <c r="G438" s="152" t="s">
        <v>179</v>
      </c>
      <c r="H438" s="153" t="n">
        <v>73.995</v>
      </c>
      <c r="I438" s="154"/>
      <c r="J438" s="155" t="n">
        <f aca="false">ROUND($I$438*$H$438,2)</f>
        <v>0</v>
      </c>
      <c r="K438" s="151" t="s">
        <v>155</v>
      </c>
      <c r="L438" s="33"/>
      <c r="M438" s="156"/>
      <c r="N438" s="157" t="s">
        <v>43</v>
      </c>
      <c r="P438" s="158" t="n">
        <f aca="false">$O$438*$H$438</f>
        <v>0</v>
      </c>
      <c r="Q438" s="158" t="n">
        <v>0.00027</v>
      </c>
      <c r="R438" s="158" t="n">
        <f aca="false">$Q$438*$H$438</f>
        <v>0.01997865</v>
      </c>
      <c r="S438" s="158" t="n">
        <v>0</v>
      </c>
      <c r="T438" s="159" t="n">
        <f aca="false">$S$438*$H$438</f>
        <v>0</v>
      </c>
      <c r="AR438" s="105" t="s">
        <v>164</v>
      </c>
      <c r="AT438" s="105" t="s">
        <v>151</v>
      </c>
      <c r="AU438" s="105" t="s">
        <v>81</v>
      </c>
      <c r="AY438" s="12" t="s">
        <v>148</v>
      </c>
      <c r="BE438" s="160" t="n">
        <f aca="false">IF($N$438="základní",$J$438,0)</f>
        <v>0</v>
      </c>
      <c r="BF438" s="160" t="n">
        <f aca="false">IF($N$438="snížená",$J$438,0)</f>
        <v>0</v>
      </c>
      <c r="BG438" s="160" t="n">
        <f aca="false">IF($N$438="zákl. přenesená",$J$438,0)</f>
        <v>0</v>
      </c>
      <c r="BH438" s="160" t="n">
        <f aca="false">IF($N$438="sníž. přenesená",$J$438,0)</f>
        <v>0</v>
      </c>
      <c r="BI438" s="160" t="n">
        <f aca="false">IF($N$438="nulová",$J$438,0)</f>
        <v>0</v>
      </c>
      <c r="BJ438" s="105" t="s">
        <v>23</v>
      </c>
      <c r="BK438" s="160" t="n">
        <f aca="false">ROUND($I$438*$H$438,2)</f>
        <v>0</v>
      </c>
      <c r="BL438" s="105" t="s">
        <v>164</v>
      </c>
      <c r="BM438" s="105" t="s">
        <v>718</v>
      </c>
    </row>
    <row r="439" s="12" customFormat="true" ht="15.75" hidden="false" customHeight="true" outlineLevel="0" collapsed="false">
      <c r="B439" s="161"/>
      <c r="D439" s="162" t="s">
        <v>158</v>
      </c>
      <c r="E439" s="163"/>
      <c r="F439" s="163" t="s">
        <v>326</v>
      </c>
      <c r="H439" s="164"/>
      <c r="L439" s="161"/>
      <c r="M439" s="165"/>
      <c r="T439" s="166"/>
      <c r="AT439" s="164" t="s">
        <v>158</v>
      </c>
      <c r="AU439" s="164" t="s">
        <v>81</v>
      </c>
      <c r="AV439" s="164" t="s">
        <v>23</v>
      </c>
      <c r="AW439" s="164" t="s">
        <v>103</v>
      </c>
      <c r="AX439" s="164" t="s">
        <v>72</v>
      </c>
      <c r="AY439" s="164" t="s">
        <v>148</v>
      </c>
    </row>
    <row r="440" s="12" customFormat="true" ht="15.75" hidden="false" customHeight="true" outlineLevel="0" collapsed="false">
      <c r="B440" s="167"/>
      <c r="D440" s="168" t="s">
        <v>158</v>
      </c>
      <c r="E440" s="169"/>
      <c r="F440" s="170" t="s">
        <v>450</v>
      </c>
      <c r="H440" s="171" t="n">
        <v>1.435</v>
      </c>
      <c r="L440" s="167"/>
      <c r="M440" s="172"/>
      <c r="T440" s="173"/>
      <c r="AT440" s="169" t="s">
        <v>158</v>
      </c>
      <c r="AU440" s="169" t="s">
        <v>81</v>
      </c>
      <c r="AV440" s="169" t="s">
        <v>81</v>
      </c>
      <c r="AW440" s="169" t="s">
        <v>103</v>
      </c>
      <c r="AX440" s="169" t="s">
        <v>72</v>
      </c>
      <c r="AY440" s="169" t="s">
        <v>148</v>
      </c>
    </row>
    <row r="441" s="12" customFormat="true" ht="15.75" hidden="false" customHeight="true" outlineLevel="0" collapsed="false">
      <c r="B441" s="161"/>
      <c r="D441" s="168" t="s">
        <v>158</v>
      </c>
      <c r="E441" s="164"/>
      <c r="F441" s="163" t="s">
        <v>198</v>
      </c>
      <c r="H441" s="164"/>
      <c r="L441" s="161"/>
      <c r="M441" s="165"/>
      <c r="T441" s="166"/>
      <c r="AT441" s="164" t="s">
        <v>158</v>
      </c>
      <c r="AU441" s="164" t="s">
        <v>81</v>
      </c>
      <c r="AV441" s="164" t="s">
        <v>23</v>
      </c>
      <c r="AW441" s="164" t="s">
        <v>103</v>
      </c>
      <c r="AX441" s="164" t="s">
        <v>72</v>
      </c>
      <c r="AY441" s="164" t="s">
        <v>148</v>
      </c>
    </row>
    <row r="442" s="12" customFormat="true" ht="15.75" hidden="false" customHeight="true" outlineLevel="0" collapsed="false">
      <c r="B442" s="167"/>
      <c r="D442" s="168" t="s">
        <v>158</v>
      </c>
      <c r="E442" s="169"/>
      <c r="F442" s="170" t="s">
        <v>234</v>
      </c>
      <c r="H442" s="171" t="n">
        <v>19.02</v>
      </c>
      <c r="L442" s="167"/>
      <c r="M442" s="172"/>
      <c r="T442" s="173"/>
      <c r="AT442" s="169" t="s">
        <v>158</v>
      </c>
      <c r="AU442" s="169" t="s">
        <v>81</v>
      </c>
      <c r="AV442" s="169" t="s">
        <v>81</v>
      </c>
      <c r="AW442" s="169" t="s">
        <v>103</v>
      </c>
      <c r="AX442" s="169" t="s">
        <v>72</v>
      </c>
      <c r="AY442" s="169" t="s">
        <v>148</v>
      </c>
    </row>
    <row r="443" s="12" customFormat="true" ht="15.75" hidden="false" customHeight="true" outlineLevel="0" collapsed="false">
      <c r="B443" s="161"/>
      <c r="D443" s="168" t="s">
        <v>158</v>
      </c>
      <c r="E443" s="164"/>
      <c r="F443" s="163" t="s">
        <v>161</v>
      </c>
      <c r="H443" s="164"/>
      <c r="L443" s="161"/>
      <c r="M443" s="165"/>
      <c r="T443" s="166"/>
      <c r="AT443" s="164" t="s">
        <v>158</v>
      </c>
      <c r="AU443" s="164" t="s">
        <v>81</v>
      </c>
      <c r="AV443" s="164" t="s">
        <v>23</v>
      </c>
      <c r="AW443" s="164" t="s">
        <v>103</v>
      </c>
      <c r="AX443" s="164" t="s">
        <v>72</v>
      </c>
      <c r="AY443" s="164" t="s">
        <v>148</v>
      </c>
    </row>
    <row r="444" s="12" customFormat="true" ht="15.75" hidden="false" customHeight="true" outlineLevel="0" collapsed="false">
      <c r="B444" s="167"/>
      <c r="D444" s="168" t="s">
        <v>158</v>
      </c>
      <c r="E444" s="169"/>
      <c r="F444" s="170" t="s">
        <v>235</v>
      </c>
      <c r="H444" s="171" t="n">
        <v>53.54</v>
      </c>
      <c r="L444" s="167"/>
      <c r="M444" s="172"/>
      <c r="T444" s="173"/>
      <c r="AT444" s="169" t="s">
        <v>158</v>
      </c>
      <c r="AU444" s="169" t="s">
        <v>81</v>
      </c>
      <c r="AV444" s="169" t="s">
        <v>81</v>
      </c>
      <c r="AW444" s="169" t="s">
        <v>103</v>
      </c>
      <c r="AX444" s="169" t="s">
        <v>72</v>
      </c>
      <c r="AY444" s="169" t="s">
        <v>148</v>
      </c>
    </row>
    <row r="445" s="12" customFormat="true" ht="15.75" hidden="false" customHeight="true" outlineLevel="0" collapsed="false">
      <c r="B445" s="174"/>
      <c r="D445" s="168" t="s">
        <v>158</v>
      </c>
      <c r="E445" s="175"/>
      <c r="F445" s="176" t="s">
        <v>163</v>
      </c>
      <c r="H445" s="177" t="n">
        <v>73.995</v>
      </c>
      <c r="L445" s="174"/>
      <c r="M445" s="178"/>
      <c r="T445" s="179"/>
      <c r="AT445" s="175" t="s">
        <v>158</v>
      </c>
      <c r="AU445" s="175" t="s">
        <v>81</v>
      </c>
      <c r="AV445" s="175" t="s">
        <v>156</v>
      </c>
      <c r="AW445" s="175" t="s">
        <v>103</v>
      </c>
      <c r="AX445" s="175" t="s">
        <v>23</v>
      </c>
      <c r="AY445" s="175" t="s">
        <v>148</v>
      </c>
    </row>
    <row r="446" s="12" customFormat="true" ht="27" hidden="false" customHeight="true" outlineLevel="0" collapsed="false">
      <c r="B446" s="33"/>
      <c r="C446" s="180" t="s">
        <v>719</v>
      </c>
      <c r="D446" s="180" t="s">
        <v>165</v>
      </c>
      <c r="E446" s="181" t="s">
        <v>707</v>
      </c>
      <c r="F446" s="182" t="s">
        <v>708</v>
      </c>
      <c r="G446" s="183" t="s">
        <v>179</v>
      </c>
      <c r="H446" s="184" t="n">
        <v>73.995</v>
      </c>
      <c r="I446" s="185"/>
      <c r="J446" s="186" t="n">
        <f aca="false">ROUND($I$446*$H$446,2)</f>
        <v>0</v>
      </c>
      <c r="K446" s="182" t="s">
        <v>155</v>
      </c>
      <c r="L446" s="187"/>
      <c r="M446" s="188"/>
      <c r="N446" s="189" t="s">
        <v>43</v>
      </c>
      <c r="P446" s="158" t="n">
        <f aca="false">$O$446*$H$446</f>
        <v>0</v>
      </c>
      <c r="Q446" s="158" t="n">
        <v>0.00408</v>
      </c>
      <c r="R446" s="158" t="n">
        <f aca="false">$Q$446*$H$446</f>
        <v>0.3018996</v>
      </c>
      <c r="S446" s="158" t="n">
        <v>0</v>
      </c>
      <c r="T446" s="159" t="n">
        <f aca="false">$S$446*$H$446</f>
        <v>0</v>
      </c>
      <c r="AR446" s="105" t="s">
        <v>410</v>
      </c>
      <c r="AT446" s="105" t="s">
        <v>165</v>
      </c>
      <c r="AU446" s="105" t="s">
        <v>81</v>
      </c>
      <c r="AY446" s="12" t="s">
        <v>148</v>
      </c>
      <c r="BE446" s="160" t="n">
        <f aca="false">IF($N$446="základní",$J$446,0)</f>
        <v>0</v>
      </c>
      <c r="BF446" s="160" t="n">
        <f aca="false">IF($N$446="snížená",$J$446,0)</f>
        <v>0</v>
      </c>
      <c r="BG446" s="160" t="n">
        <f aca="false">IF($N$446="zákl. přenesená",$J$446,0)</f>
        <v>0</v>
      </c>
      <c r="BH446" s="160" t="n">
        <f aca="false">IF($N$446="sníž. přenesená",$J$446,0)</f>
        <v>0</v>
      </c>
      <c r="BI446" s="160" t="n">
        <f aca="false">IF($N$446="nulová",$J$446,0)</f>
        <v>0</v>
      </c>
      <c r="BJ446" s="105" t="s">
        <v>23</v>
      </c>
      <c r="BK446" s="160" t="n">
        <f aca="false">ROUND($I$446*$H$446,2)</f>
        <v>0</v>
      </c>
      <c r="BL446" s="105" t="s">
        <v>164</v>
      </c>
      <c r="BM446" s="105" t="s">
        <v>720</v>
      </c>
    </row>
    <row r="447" s="12" customFormat="true" ht="15.75" hidden="false" customHeight="true" outlineLevel="0" collapsed="false">
      <c r="B447" s="33"/>
      <c r="C447" s="183" t="s">
        <v>721</v>
      </c>
      <c r="D447" s="183" t="s">
        <v>165</v>
      </c>
      <c r="E447" s="181" t="s">
        <v>722</v>
      </c>
      <c r="F447" s="182" t="s">
        <v>723</v>
      </c>
      <c r="G447" s="183" t="s">
        <v>724</v>
      </c>
      <c r="H447" s="184" t="n">
        <v>22.199</v>
      </c>
      <c r="I447" s="185"/>
      <c r="J447" s="186" t="n">
        <f aca="false">ROUND($I$447*$H$447,2)</f>
        <v>0</v>
      </c>
      <c r="K447" s="182" t="s">
        <v>155</v>
      </c>
      <c r="L447" s="187"/>
      <c r="M447" s="188"/>
      <c r="N447" s="189" t="s">
        <v>43</v>
      </c>
      <c r="P447" s="158" t="n">
        <f aca="false">$O$447*$H$447</f>
        <v>0</v>
      </c>
      <c r="Q447" s="158" t="n">
        <v>0.001</v>
      </c>
      <c r="R447" s="158" t="n">
        <f aca="false">$Q$447*$H$447</f>
        <v>0.022199</v>
      </c>
      <c r="S447" s="158" t="n">
        <v>0</v>
      </c>
      <c r="T447" s="159" t="n">
        <f aca="false">$S$447*$H$447</f>
        <v>0</v>
      </c>
      <c r="AR447" s="105" t="s">
        <v>410</v>
      </c>
      <c r="AT447" s="105" t="s">
        <v>165</v>
      </c>
      <c r="AU447" s="105" t="s">
        <v>81</v>
      </c>
      <c r="AY447" s="105" t="s">
        <v>148</v>
      </c>
      <c r="BE447" s="160" t="n">
        <f aca="false">IF($N$447="základní",$J$447,0)</f>
        <v>0</v>
      </c>
      <c r="BF447" s="160" t="n">
        <f aca="false">IF($N$447="snížená",$J$447,0)</f>
        <v>0</v>
      </c>
      <c r="BG447" s="160" t="n">
        <f aca="false">IF($N$447="zákl. přenesená",$J$447,0)</f>
        <v>0</v>
      </c>
      <c r="BH447" s="160" t="n">
        <f aca="false">IF($N$447="sníž. přenesená",$J$447,0)</f>
        <v>0</v>
      </c>
      <c r="BI447" s="160" t="n">
        <f aca="false">IF($N$447="nulová",$J$447,0)</f>
        <v>0</v>
      </c>
      <c r="BJ447" s="105" t="s">
        <v>23</v>
      </c>
      <c r="BK447" s="160" t="n">
        <f aca="false">ROUND($I$447*$H$447,2)</f>
        <v>0</v>
      </c>
      <c r="BL447" s="105" t="s">
        <v>164</v>
      </c>
      <c r="BM447" s="105" t="s">
        <v>725</v>
      </c>
    </row>
    <row r="448" s="12" customFormat="true" ht="15.75" hidden="false" customHeight="true" outlineLevel="0" collapsed="false">
      <c r="B448" s="167"/>
      <c r="D448" s="168" t="s">
        <v>158</v>
      </c>
      <c r="F448" s="170" t="s">
        <v>726</v>
      </c>
      <c r="H448" s="171" t="n">
        <v>22.199</v>
      </c>
      <c r="L448" s="167"/>
      <c r="M448" s="172"/>
      <c r="T448" s="173"/>
      <c r="AT448" s="169" t="s">
        <v>158</v>
      </c>
      <c r="AU448" s="169" t="s">
        <v>81</v>
      </c>
      <c r="AV448" s="169" t="s">
        <v>81</v>
      </c>
      <c r="AW448" s="169" t="s">
        <v>72</v>
      </c>
      <c r="AX448" s="169" t="s">
        <v>23</v>
      </c>
      <c r="AY448" s="169" t="s">
        <v>148</v>
      </c>
    </row>
    <row r="449" s="12" customFormat="true" ht="15.75" hidden="false" customHeight="true" outlineLevel="0" collapsed="false">
      <c r="B449" s="33"/>
      <c r="C449" s="149" t="s">
        <v>727</v>
      </c>
      <c r="D449" s="149" t="s">
        <v>151</v>
      </c>
      <c r="E449" s="150" t="s">
        <v>728</v>
      </c>
      <c r="F449" s="151" t="s">
        <v>729</v>
      </c>
      <c r="G449" s="152" t="s">
        <v>179</v>
      </c>
      <c r="H449" s="153" t="n">
        <v>72.56</v>
      </c>
      <c r="I449" s="154"/>
      <c r="J449" s="155" t="n">
        <f aca="false">ROUND($I$449*$H$449,2)</f>
        <v>0</v>
      </c>
      <c r="K449" s="151" t="s">
        <v>155</v>
      </c>
      <c r="L449" s="33"/>
      <c r="M449" s="156"/>
      <c r="N449" s="157" t="s">
        <v>43</v>
      </c>
      <c r="P449" s="158" t="n">
        <f aca="false">$O$449*$H$449</f>
        <v>0</v>
      </c>
      <c r="Q449" s="158" t="n">
        <v>0.00578</v>
      </c>
      <c r="R449" s="158" t="n">
        <f aca="false">$Q$449*$H$449</f>
        <v>0.4193968</v>
      </c>
      <c r="S449" s="158" t="n">
        <v>0</v>
      </c>
      <c r="T449" s="159" t="n">
        <f aca="false">$S$449*$H$449</f>
        <v>0</v>
      </c>
      <c r="AR449" s="105" t="s">
        <v>164</v>
      </c>
      <c r="AT449" s="105" t="s">
        <v>151</v>
      </c>
      <c r="AU449" s="105" t="s">
        <v>81</v>
      </c>
      <c r="AY449" s="12" t="s">
        <v>148</v>
      </c>
      <c r="BE449" s="160" t="n">
        <f aca="false">IF($N$449="základní",$J$449,0)</f>
        <v>0</v>
      </c>
      <c r="BF449" s="160" t="n">
        <f aca="false">IF($N$449="snížená",$J$449,0)</f>
        <v>0</v>
      </c>
      <c r="BG449" s="160" t="n">
        <f aca="false">IF($N$449="zákl. přenesená",$J$449,0)</f>
        <v>0</v>
      </c>
      <c r="BH449" s="160" t="n">
        <f aca="false">IF($N$449="sníž. přenesená",$J$449,0)</f>
        <v>0</v>
      </c>
      <c r="BI449" s="160" t="n">
        <f aca="false">IF($N$449="nulová",$J$449,0)</f>
        <v>0</v>
      </c>
      <c r="BJ449" s="105" t="s">
        <v>23</v>
      </c>
      <c r="BK449" s="160" t="n">
        <f aca="false">ROUND($I$449*$H$449,2)</f>
        <v>0</v>
      </c>
      <c r="BL449" s="105" t="s">
        <v>164</v>
      </c>
      <c r="BM449" s="105" t="s">
        <v>730</v>
      </c>
    </row>
    <row r="450" s="12" customFormat="true" ht="15.75" hidden="false" customHeight="true" outlineLevel="0" collapsed="false">
      <c r="B450" s="161"/>
      <c r="D450" s="162" t="s">
        <v>158</v>
      </c>
      <c r="E450" s="163"/>
      <c r="F450" s="163" t="s">
        <v>198</v>
      </c>
      <c r="H450" s="164"/>
      <c r="L450" s="161"/>
      <c r="M450" s="165"/>
      <c r="T450" s="166"/>
      <c r="AT450" s="164" t="s">
        <v>158</v>
      </c>
      <c r="AU450" s="164" t="s">
        <v>81</v>
      </c>
      <c r="AV450" s="164" t="s">
        <v>23</v>
      </c>
      <c r="AW450" s="164" t="s">
        <v>103</v>
      </c>
      <c r="AX450" s="164" t="s">
        <v>72</v>
      </c>
      <c r="AY450" s="164" t="s">
        <v>148</v>
      </c>
    </row>
    <row r="451" s="12" customFormat="true" ht="15.75" hidden="false" customHeight="true" outlineLevel="0" collapsed="false">
      <c r="B451" s="167"/>
      <c r="D451" s="168" t="s">
        <v>158</v>
      </c>
      <c r="E451" s="169"/>
      <c r="F451" s="170" t="s">
        <v>234</v>
      </c>
      <c r="H451" s="171" t="n">
        <v>19.02</v>
      </c>
      <c r="L451" s="167"/>
      <c r="M451" s="172"/>
      <c r="T451" s="173"/>
      <c r="AT451" s="169" t="s">
        <v>158</v>
      </c>
      <c r="AU451" s="169" t="s">
        <v>81</v>
      </c>
      <c r="AV451" s="169" t="s">
        <v>81</v>
      </c>
      <c r="AW451" s="169" t="s">
        <v>103</v>
      </c>
      <c r="AX451" s="169" t="s">
        <v>72</v>
      </c>
      <c r="AY451" s="169" t="s">
        <v>148</v>
      </c>
    </row>
    <row r="452" s="12" customFormat="true" ht="15.75" hidden="false" customHeight="true" outlineLevel="0" collapsed="false">
      <c r="B452" s="161"/>
      <c r="D452" s="168" t="s">
        <v>158</v>
      </c>
      <c r="E452" s="164"/>
      <c r="F452" s="163" t="s">
        <v>161</v>
      </c>
      <c r="H452" s="164"/>
      <c r="L452" s="161"/>
      <c r="M452" s="165"/>
      <c r="T452" s="166"/>
      <c r="AT452" s="164" t="s">
        <v>158</v>
      </c>
      <c r="AU452" s="164" t="s">
        <v>81</v>
      </c>
      <c r="AV452" s="164" t="s">
        <v>23</v>
      </c>
      <c r="AW452" s="164" t="s">
        <v>103</v>
      </c>
      <c r="AX452" s="164" t="s">
        <v>72</v>
      </c>
      <c r="AY452" s="164" t="s">
        <v>148</v>
      </c>
    </row>
    <row r="453" s="12" customFormat="true" ht="15.75" hidden="false" customHeight="true" outlineLevel="0" collapsed="false">
      <c r="B453" s="167"/>
      <c r="D453" s="168" t="s">
        <v>158</v>
      </c>
      <c r="E453" s="169"/>
      <c r="F453" s="170" t="s">
        <v>235</v>
      </c>
      <c r="H453" s="171" t="n">
        <v>53.54</v>
      </c>
      <c r="L453" s="167"/>
      <c r="M453" s="172"/>
      <c r="T453" s="173"/>
      <c r="AT453" s="169" t="s">
        <v>158</v>
      </c>
      <c r="AU453" s="169" t="s">
        <v>81</v>
      </c>
      <c r="AV453" s="169" t="s">
        <v>81</v>
      </c>
      <c r="AW453" s="169" t="s">
        <v>103</v>
      </c>
      <c r="AX453" s="169" t="s">
        <v>72</v>
      </c>
      <c r="AY453" s="169" t="s">
        <v>148</v>
      </c>
    </row>
    <row r="454" s="12" customFormat="true" ht="15.75" hidden="false" customHeight="true" outlineLevel="0" collapsed="false">
      <c r="B454" s="174"/>
      <c r="D454" s="168" t="s">
        <v>158</v>
      </c>
      <c r="E454" s="175"/>
      <c r="F454" s="176" t="s">
        <v>163</v>
      </c>
      <c r="H454" s="177" t="n">
        <v>72.56</v>
      </c>
      <c r="L454" s="174"/>
      <c r="M454" s="178"/>
      <c r="T454" s="179"/>
      <c r="AT454" s="175" t="s">
        <v>158</v>
      </c>
      <c r="AU454" s="175" t="s">
        <v>81</v>
      </c>
      <c r="AV454" s="175" t="s">
        <v>156</v>
      </c>
      <c r="AW454" s="175" t="s">
        <v>103</v>
      </c>
      <c r="AX454" s="175" t="s">
        <v>23</v>
      </c>
      <c r="AY454" s="175" t="s">
        <v>148</v>
      </c>
    </row>
    <row r="455" s="12" customFormat="true" ht="15.75" hidden="false" customHeight="true" outlineLevel="0" collapsed="false">
      <c r="B455" s="33"/>
      <c r="C455" s="149" t="s">
        <v>731</v>
      </c>
      <c r="D455" s="149" t="s">
        <v>151</v>
      </c>
      <c r="E455" s="150" t="s">
        <v>732</v>
      </c>
      <c r="F455" s="151" t="s">
        <v>733</v>
      </c>
      <c r="G455" s="152" t="s">
        <v>179</v>
      </c>
      <c r="H455" s="153" t="n">
        <v>72.56</v>
      </c>
      <c r="I455" s="154"/>
      <c r="J455" s="155" t="n">
        <f aca="false">ROUND($I$455*$H$455,2)</f>
        <v>0</v>
      </c>
      <c r="K455" s="151" t="s">
        <v>155</v>
      </c>
      <c r="L455" s="33"/>
      <c r="M455" s="156"/>
      <c r="N455" s="157" t="s">
        <v>43</v>
      </c>
      <c r="P455" s="158" t="n">
        <f aca="false">$O$455*$H$455</f>
        <v>0</v>
      </c>
      <c r="Q455" s="158" t="n">
        <v>0.00193</v>
      </c>
      <c r="R455" s="158" t="n">
        <f aca="false">$Q$455*$H$455</f>
        <v>0.1400408</v>
      </c>
      <c r="S455" s="158" t="n">
        <v>0</v>
      </c>
      <c r="T455" s="159" t="n">
        <f aca="false">$S$455*$H$455</f>
        <v>0</v>
      </c>
      <c r="AR455" s="105" t="s">
        <v>164</v>
      </c>
      <c r="AT455" s="105" t="s">
        <v>151</v>
      </c>
      <c r="AU455" s="105" t="s">
        <v>81</v>
      </c>
      <c r="AY455" s="12" t="s">
        <v>148</v>
      </c>
      <c r="BE455" s="160" t="n">
        <f aca="false">IF($N$455="základní",$J$455,0)</f>
        <v>0</v>
      </c>
      <c r="BF455" s="160" t="n">
        <f aca="false">IF($N$455="snížená",$J$455,0)</f>
        <v>0</v>
      </c>
      <c r="BG455" s="160" t="n">
        <f aca="false">IF($N$455="zákl. přenesená",$J$455,0)</f>
        <v>0</v>
      </c>
      <c r="BH455" s="160" t="n">
        <f aca="false">IF($N$455="sníž. přenesená",$J$455,0)</f>
        <v>0</v>
      </c>
      <c r="BI455" s="160" t="n">
        <f aca="false">IF($N$455="nulová",$J$455,0)</f>
        <v>0</v>
      </c>
      <c r="BJ455" s="105" t="s">
        <v>23</v>
      </c>
      <c r="BK455" s="160" t="n">
        <f aca="false">ROUND($I$455*$H$455,2)</f>
        <v>0</v>
      </c>
      <c r="BL455" s="105" t="s">
        <v>164</v>
      </c>
      <c r="BM455" s="105" t="s">
        <v>734</v>
      </c>
    </row>
    <row r="456" s="12" customFormat="true" ht="15.75" hidden="false" customHeight="true" outlineLevel="0" collapsed="false">
      <c r="B456" s="167"/>
      <c r="D456" s="168" t="s">
        <v>158</v>
      </c>
      <c r="F456" s="170" t="s">
        <v>735</v>
      </c>
      <c r="H456" s="171" t="n">
        <v>72.56</v>
      </c>
      <c r="L456" s="167"/>
      <c r="M456" s="172"/>
      <c r="T456" s="173"/>
      <c r="AT456" s="169" t="s">
        <v>158</v>
      </c>
      <c r="AU456" s="169" t="s">
        <v>81</v>
      </c>
      <c r="AV456" s="169" t="s">
        <v>81</v>
      </c>
      <c r="AW456" s="169" t="s">
        <v>72</v>
      </c>
      <c r="AX456" s="169" t="s">
        <v>23</v>
      </c>
      <c r="AY456" s="169" t="s">
        <v>148</v>
      </c>
    </row>
    <row r="457" s="12" customFormat="true" ht="15.75" hidden="false" customHeight="true" outlineLevel="0" collapsed="false">
      <c r="B457" s="33"/>
      <c r="C457" s="149" t="s">
        <v>736</v>
      </c>
      <c r="D457" s="149" t="s">
        <v>151</v>
      </c>
      <c r="E457" s="150" t="s">
        <v>737</v>
      </c>
      <c r="F457" s="151" t="s">
        <v>738</v>
      </c>
      <c r="G457" s="152" t="s">
        <v>154</v>
      </c>
      <c r="H457" s="153" t="n">
        <v>0.967</v>
      </c>
      <c r="I457" s="154"/>
      <c r="J457" s="155" t="n">
        <f aca="false">ROUND($I$457*$H$457,2)</f>
        <v>0</v>
      </c>
      <c r="K457" s="151" t="s">
        <v>155</v>
      </c>
      <c r="L457" s="33"/>
      <c r="M457" s="156"/>
      <c r="N457" s="157" t="s">
        <v>43</v>
      </c>
      <c r="P457" s="158" t="n">
        <f aca="false">$O$457*$H$457</f>
        <v>0</v>
      </c>
      <c r="Q457" s="158" t="n">
        <v>0</v>
      </c>
      <c r="R457" s="158" t="n">
        <f aca="false">$Q$457*$H$457</f>
        <v>0</v>
      </c>
      <c r="S457" s="158" t="n">
        <v>0</v>
      </c>
      <c r="T457" s="159" t="n">
        <f aca="false">$S$457*$H$457</f>
        <v>0</v>
      </c>
      <c r="AR457" s="105" t="s">
        <v>164</v>
      </c>
      <c r="AT457" s="105" t="s">
        <v>151</v>
      </c>
      <c r="AU457" s="105" t="s">
        <v>81</v>
      </c>
      <c r="AY457" s="12" t="s">
        <v>148</v>
      </c>
      <c r="BE457" s="160" t="n">
        <f aca="false">IF($N$457="základní",$J$457,0)</f>
        <v>0</v>
      </c>
      <c r="BF457" s="160" t="n">
        <f aca="false">IF($N$457="snížená",$J$457,0)</f>
        <v>0</v>
      </c>
      <c r="BG457" s="160" t="n">
        <f aca="false">IF($N$457="zákl. přenesená",$J$457,0)</f>
        <v>0</v>
      </c>
      <c r="BH457" s="160" t="n">
        <f aca="false">IF($N$457="sníž. přenesená",$J$457,0)</f>
        <v>0</v>
      </c>
      <c r="BI457" s="160" t="n">
        <f aca="false">IF($N$457="nulová",$J$457,0)</f>
        <v>0</v>
      </c>
      <c r="BJ457" s="105" t="s">
        <v>23</v>
      </c>
      <c r="BK457" s="160" t="n">
        <f aca="false">ROUND($I$457*$H$457,2)</f>
        <v>0</v>
      </c>
      <c r="BL457" s="105" t="s">
        <v>164</v>
      </c>
      <c r="BM457" s="105" t="s">
        <v>739</v>
      </c>
    </row>
    <row r="458" s="12" customFormat="true" ht="15.75" hidden="false" customHeight="true" outlineLevel="0" collapsed="false">
      <c r="B458" s="33"/>
      <c r="C458" s="152" t="s">
        <v>740</v>
      </c>
      <c r="D458" s="152" t="s">
        <v>151</v>
      </c>
      <c r="E458" s="150" t="s">
        <v>741</v>
      </c>
      <c r="F458" s="151" t="s">
        <v>742</v>
      </c>
      <c r="G458" s="152" t="s">
        <v>154</v>
      </c>
      <c r="H458" s="153" t="n">
        <v>0.967</v>
      </c>
      <c r="I458" s="154"/>
      <c r="J458" s="155" t="n">
        <f aca="false">ROUND($I$458*$H$458,2)</f>
        <v>0</v>
      </c>
      <c r="K458" s="151" t="s">
        <v>155</v>
      </c>
      <c r="L458" s="33"/>
      <c r="M458" s="156"/>
      <c r="N458" s="157" t="s">
        <v>43</v>
      </c>
      <c r="P458" s="158" t="n">
        <f aca="false">$O$458*$H$458</f>
        <v>0</v>
      </c>
      <c r="Q458" s="158" t="n">
        <v>0</v>
      </c>
      <c r="R458" s="158" t="n">
        <f aca="false">$Q$458*$H$458</f>
        <v>0</v>
      </c>
      <c r="S458" s="158" t="n">
        <v>0</v>
      </c>
      <c r="T458" s="159" t="n">
        <f aca="false">$S$458*$H$458</f>
        <v>0</v>
      </c>
      <c r="AR458" s="105" t="s">
        <v>164</v>
      </c>
      <c r="AT458" s="105" t="s">
        <v>151</v>
      </c>
      <c r="AU458" s="105" t="s">
        <v>81</v>
      </c>
      <c r="AY458" s="105" t="s">
        <v>148</v>
      </c>
      <c r="BE458" s="160" t="n">
        <f aca="false">IF($N$458="základní",$J$458,0)</f>
        <v>0</v>
      </c>
      <c r="BF458" s="160" t="n">
        <f aca="false">IF($N$458="snížená",$J$458,0)</f>
        <v>0</v>
      </c>
      <c r="BG458" s="160" t="n">
        <f aca="false">IF($N$458="zákl. přenesená",$J$458,0)</f>
        <v>0</v>
      </c>
      <c r="BH458" s="160" t="n">
        <f aca="false">IF($N$458="sníž. přenesená",$J$458,0)</f>
        <v>0</v>
      </c>
      <c r="BI458" s="160" t="n">
        <f aca="false">IF($N$458="nulová",$J$458,0)</f>
        <v>0</v>
      </c>
      <c r="BJ458" s="105" t="s">
        <v>23</v>
      </c>
      <c r="BK458" s="160" t="n">
        <f aca="false">ROUND($I$458*$H$458,2)</f>
        <v>0</v>
      </c>
      <c r="BL458" s="105" t="s">
        <v>164</v>
      </c>
      <c r="BM458" s="105" t="s">
        <v>743</v>
      </c>
    </row>
    <row r="459" s="138" customFormat="true" ht="30.75" hidden="false" customHeight="true" outlineLevel="0" collapsed="false">
      <c r="B459" s="139"/>
      <c r="D459" s="140" t="s">
        <v>71</v>
      </c>
      <c r="E459" s="147" t="s">
        <v>744</v>
      </c>
      <c r="F459" s="147" t="s">
        <v>745</v>
      </c>
      <c r="J459" s="148" t="n">
        <f aca="false">$BK$459</f>
        <v>0</v>
      </c>
      <c r="L459" s="139"/>
      <c r="M459" s="143"/>
      <c r="P459" s="144" t="n">
        <f aca="false">SUM($P$460:$P$462)</f>
        <v>0</v>
      </c>
      <c r="R459" s="144" t="n">
        <f aca="false">SUM($R$460:$R$462)</f>
        <v>0</v>
      </c>
      <c r="T459" s="145" t="n">
        <f aca="false">SUM($T$460:$T$462)</f>
        <v>1.508728</v>
      </c>
      <c r="AR459" s="140" t="s">
        <v>81</v>
      </c>
      <c r="AT459" s="140" t="s">
        <v>71</v>
      </c>
      <c r="AU459" s="140" t="s">
        <v>23</v>
      </c>
      <c r="AY459" s="140" t="s">
        <v>148</v>
      </c>
      <c r="BK459" s="146" t="n">
        <f aca="false">SUM($BK$460:$BK$462)</f>
        <v>0</v>
      </c>
    </row>
    <row r="460" s="12" customFormat="true" ht="15.75" hidden="false" customHeight="true" outlineLevel="0" collapsed="false">
      <c r="B460" s="33"/>
      <c r="C460" s="152" t="s">
        <v>746</v>
      </c>
      <c r="D460" s="152" t="s">
        <v>151</v>
      </c>
      <c r="E460" s="150" t="s">
        <v>747</v>
      </c>
      <c r="F460" s="151" t="s">
        <v>748</v>
      </c>
      <c r="G460" s="152" t="s">
        <v>179</v>
      </c>
      <c r="H460" s="153" t="n">
        <v>18.512</v>
      </c>
      <c r="I460" s="154"/>
      <c r="J460" s="155" t="n">
        <f aca="false">ROUND($I$460*$H$460,2)</f>
        <v>0</v>
      </c>
      <c r="K460" s="151" t="s">
        <v>155</v>
      </c>
      <c r="L460" s="33"/>
      <c r="M460" s="156"/>
      <c r="N460" s="157" t="s">
        <v>43</v>
      </c>
      <c r="P460" s="158" t="n">
        <f aca="false">$O$460*$H$460</f>
        <v>0</v>
      </c>
      <c r="Q460" s="158" t="n">
        <v>0</v>
      </c>
      <c r="R460" s="158" t="n">
        <f aca="false">$Q$460*$H$460</f>
        <v>0</v>
      </c>
      <c r="S460" s="158" t="n">
        <v>0.0815</v>
      </c>
      <c r="T460" s="159" t="n">
        <f aca="false">$S$460*$H$460</f>
        <v>1.508728</v>
      </c>
      <c r="AR460" s="105" t="s">
        <v>164</v>
      </c>
      <c r="AT460" s="105" t="s">
        <v>151</v>
      </c>
      <c r="AU460" s="105" t="s">
        <v>81</v>
      </c>
      <c r="AY460" s="105" t="s">
        <v>148</v>
      </c>
      <c r="BE460" s="160" t="n">
        <f aca="false">IF($N$460="základní",$J$460,0)</f>
        <v>0</v>
      </c>
      <c r="BF460" s="160" t="n">
        <f aca="false">IF($N$460="snížená",$J$460,0)</f>
        <v>0</v>
      </c>
      <c r="BG460" s="160" t="n">
        <f aca="false">IF($N$460="zákl. přenesená",$J$460,0)</f>
        <v>0</v>
      </c>
      <c r="BH460" s="160" t="n">
        <f aca="false">IF($N$460="sníž. přenesená",$J$460,0)</f>
        <v>0</v>
      </c>
      <c r="BI460" s="160" t="n">
        <f aca="false">IF($N$460="nulová",$J$460,0)</f>
        <v>0</v>
      </c>
      <c r="BJ460" s="105" t="s">
        <v>23</v>
      </c>
      <c r="BK460" s="160" t="n">
        <f aca="false">ROUND($I$460*$H$460,2)</f>
        <v>0</v>
      </c>
      <c r="BL460" s="105" t="s">
        <v>164</v>
      </c>
      <c r="BM460" s="105" t="s">
        <v>749</v>
      </c>
    </row>
    <row r="461" s="12" customFormat="true" ht="15.75" hidden="false" customHeight="true" outlineLevel="0" collapsed="false">
      <c r="B461" s="161"/>
      <c r="D461" s="162" t="s">
        <v>158</v>
      </c>
      <c r="E461" s="163"/>
      <c r="F461" s="163" t="s">
        <v>222</v>
      </c>
      <c r="H461" s="164"/>
      <c r="L461" s="161"/>
      <c r="M461" s="165"/>
      <c r="T461" s="166"/>
      <c r="AT461" s="164" t="s">
        <v>158</v>
      </c>
      <c r="AU461" s="164" t="s">
        <v>81</v>
      </c>
      <c r="AV461" s="164" t="s">
        <v>23</v>
      </c>
      <c r="AW461" s="164" t="s">
        <v>103</v>
      </c>
      <c r="AX461" s="164" t="s">
        <v>72</v>
      </c>
      <c r="AY461" s="164" t="s">
        <v>148</v>
      </c>
    </row>
    <row r="462" s="12" customFormat="true" ht="15.75" hidden="false" customHeight="true" outlineLevel="0" collapsed="false">
      <c r="B462" s="167"/>
      <c r="D462" s="168" t="s">
        <v>158</v>
      </c>
      <c r="E462" s="169"/>
      <c r="F462" s="170" t="s">
        <v>750</v>
      </c>
      <c r="H462" s="171" t="n">
        <v>18.512</v>
      </c>
      <c r="L462" s="167"/>
      <c r="M462" s="172"/>
      <c r="T462" s="173"/>
      <c r="AT462" s="169" t="s">
        <v>158</v>
      </c>
      <c r="AU462" s="169" t="s">
        <v>81</v>
      </c>
      <c r="AV462" s="169" t="s">
        <v>81</v>
      </c>
      <c r="AW462" s="169" t="s">
        <v>103</v>
      </c>
      <c r="AX462" s="169" t="s">
        <v>23</v>
      </c>
      <c r="AY462" s="169" t="s">
        <v>148</v>
      </c>
    </row>
    <row r="463" s="138" customFormat="true" ht="30.75" hidden="false" customHeight="true" outlineLevel="0" collapsed="false">
      <c r="B463" s="139"/>
      <c r="D463" s="140" t="s">
        <v>71</v>
      </c>
      <c r="E463" s="147" t="s">
        <v>751</v>
      </c>
      <c r="F463" s="147" t="s">
        <v>752</v>
      </c>
      <c r="J463" s="148" t="n">
        <f aca="false">$BK$463</f>
        <v>0</v>
      </c>
      <c r="L463" s="139"/>
      <c r="M463" s="143"/>
      <c r="P463" s="144" t="n">
        <f aca="false">SUM($P$464:$P$468)</f>
        <v>0</v>
      </c>
      <c r="R463" s="144" t="n">
        <f aca="false">SUM($R$464:$R$468)</f>
        <v>0.44182128</v>
      </c>
      <c r="T463" s="145" t="n">
        <f aca="false">SUM($T$464:$T$468)</f>
        <v>0.10436398</v>
      </c>
      <c r="AR463" s="140" t="s">
        <v>81</v>
      </c>
      <c r="AT463" s="140" t="s">
        <v>71</v>
      </c>
      <c r="AU463" s="140" t="s">
        <v>23</v>
      </c>
      <c r="AY463" s="140" t="s">
        <v>148</v>
      </c>
      <c r="BK463" s="146" t="n">
        <f aca="false">SUM($BK$464:$BK$468)</f>
        <v>0</v>
      </c>
    </row>
    <row r="464" s="12" customFormat="true" ht="15.75" hidden="false" customHeight="true" outlineLevel="0" collapsed="false">
      <c r="B464" s="33"/>
      <c r="C464" s="149" t="s">
        <v>753</v>
      </c>
      <c r="D464" s="149" t="s">
        <v>151</v>
      </c>
      <c r="E464" s="150" t="s">
        <v>754</v>
      </c>
      <c r="F464" s="151" t="s">
        <v>755</v>
      </c>
      <c r="G464" s="152" t="s">
        <v>179</v>
      </c>
      <c r="H464" s="153" t="n">
        <v>336.658</v>
      </c>
      <c r="I464" s="154"/>
      <c r="J464" s="155" t="n">
        <f aca="false">ROUND($I$464*$H$464,2)</f>
        <v>0</v>
      </c>
      <c r="K464" s="151" t="s">
        <v>155</v>
      </c>
      <c r="L464" s="33"/>
      <c r="M464" s="156"/>
      <c r="N464" s="157" t="s">
        <v>43</v>
      </c>
      <c r="P464" s="158" t="n">
        <f aca="false">$O$464*$H$464</f>
        <v>0</v>
      </c>
      <c r="Q464" s="158" t="n">
        <v>0.001</v>
      </c>
      <c r="R464" s="158" t="n">
        <f aca="false">$Q$464*$H$464</f>
        <v>0.336658</v>
      </c>
      <c r="S464" s="158" t="n">
        <v>0.00031</v>
      </c>
      <c r="T464" s="159" t="n">
        <f aca="false">$S$464*$H$464</f>
        <v>0.10436398</v>
      </c>
      <c r="AR464" s="105" t="s">
        <v>164</v>
      </c>
      <c r="AT464" s="105" t="s">
        <v>151</v>
      </c>
      <c r="AU464" s="105" t="s">
        <v>81</v>
      </c>
      <c r="AY464" s="12" t="s">
        <v>148</v>
      </c>
      <c r="BE464" s="160" t="n">
        <f aca="false">IF($N$464="základní",$J$464,0)</f>
        <v>0</v>
      </c>
      <c r="BF464" s="160" t="n">
        <f aca="false">IF($N$464="snížená",$J$464,0)</f>
        <v>0</v>
      </c>
      <c r="BG464" s="160" t="n">
        <f aca="false">IF($N$464="zákl. přenesená",$J$464,0)</f>
        <v>0</v>
      </c>
      <c r="BH464" s="160" t="n">
        <f aca="false">IF($N$464="sníž. přenesená",$J$464,0)</f>
        <v>0</v>
      </c>
      <c r="BI464" s="160" t="n">
        <f aca="false">IF($N$464="nulová",$J$464,0)</f>
        <v>0</v>
      </c>
      <c r="BJ464" s="105" t="s">
        <v>23</v>
      </c>
      <c r="BK464" s="160" t="n">
        <f aca="false">ROUND($I$464*$H$464,2)</f>
        <v>0</v>
      </c>
      <c r="BL464" s="105" t="s">
        <v>164</v>
      </c>
      <c r="BM464" s="105" t="s">
        <v>756</v>
      </c>
    </row>
    <row r="465" s="12" customFormat="true" ht="15.75" hidden="false" customHeight="true" outlineLevel="0" collapsed="false">
      <c r="B465" s="167"/>
      <c r="D465" s="162" t="s">
        <v>158</v>
      </c>
      <c r="E465" s="170"/>
      <c r="F465" s="170" t="s">
        <v>757</v>
      </c>
      <c r="H465" s="171" t="n">
        <v>336.658</v>
      </c>
      <c r="L465" s="167"/>
      <c r="M465" s="172"/>
      <c r="T465" s="173"/>
      <c r="AT465" s="169" t="s">
        <v>158</v>
      </c>
      <c r="AU465" s="169" t="s">
        <v>81</v>
      </c>
      <c r="AV465" s="169" t="s">
        <v>81</v>
      </c>
      <c r="AW465" s="169" t="s">
        <v>103</v>
      </c>
      <c r="AX465" s="169" t="s">
        <v>23</v>
      </c>
      <c r="AY465" s="169" t="s">
        <v>148</v>
      </c>
    </row>
    <row r="466" s="12" customFormat="true" ht="15.75" hidden="false" customHeight="true" outlineLevel="0" collapsed="false">
      <c r="B466" s="33"/>
      <c r="C466" s="149" t="s">
        <v>758</v>
      </c>
      <c r="D466" s="149" t="s">
        <v>151</v>
      </c>
      <c r="E466" s="150" t="s">
        <v>759</v>
      </c>
      <c r="F466" s="151" t="s">
        <v>760</v>
      </c>
      <c r="G466" s="152" t="s">
        <v>179</v>
      </c>
      <c r="H466" s="153" t="n">
        <v>336.658</v>
      </c>
      <c r="I466" s="154"/>
      <c r="J466" s="155" t="n">
        <f aca="false">ROUND($I$466*$H$466,2)</f>
        <v>0</v>
      </c>
      <c r="K466" s="151" t="s">
        <v>155</v>
      </c>
      <c r="L466" s="33"/>
      <c r="M466" s="156"/>
      <c r="N466" s="157" t="s">
        <v>43</v>
      </c>
      <c r="P466" s="158" t="n">
        <f aca="false">$O$466*$H$466</f>
        <v>0</v>
      </c>
      <c r="Q466" s="158" t="n">
        <v>0</v>
      </c>
      <c r="R466" s="158" t="n">
        <f aca="false">$Q$466*$H$466</f>
        <v>0</v>
      </c>
      <c r="S466" s="158" t="n">
        <v>0</v>
      </c>
      <c r="T466" s="159" t="n">
        <f aca="false">$S$466*$H$466</f>
        <v>0</v>
      </c>
      <c r="AR466" s="105" t="s">
        <v>164</v>
      </c>
      <c r="AT466" s="105" t="s">
        <v>151</v>
      </c>
      <c r="AU466" s="105" t="s">
        <v>81</v>
      </c>
      <c r="AY466" s="12" t="s">
        <v>148</v>
      </c>
      <c r="BE466" s="160" t="n">
        <f aca="false">IF($N$466="základní",$J$466,0)</f>
        <v>0</v>
      </c>
      <c r="BF466" s="160" t="n">
        <f aca="false">IF($N$466="snížená",$J$466,0)</f>
        <v>0</v>
      </c>
      <c r="BG466" s="160" t="n">
        <f aca="false">IF($N$466="zákl. přenesená",$J$466,0)</f>
        <v>0</v>
      </c>
      <c r="BH466" s="160" t="n">
        <f aca="false">IF($N$466="sníž. přenesená",$J$466,0)</f>
        <v>0</v>
      </c>
      <c r="BI466" s="160" t="n">
        <f aca="false">IF($N$466="nulová",$J$466,0)</f>
        <v>0</v>
      </c>
      <c r="BJ466" s="105" t="s">
        <v>23</v>
      </c>
      <c r="BK466" s="160" t="n">
        <f aca="false">ROUND($I$466*$H$466,2)</f>
        <v>0</v>
      </c>
      <c r="BL466" s="105" t="s">
        <v>164</v>
      </c>
      <c r="BM466" s="105" t="s">
        <v>761</v>
      </c>
    </row>
    <row r="467" s="12" customFormat="true" ht="15.75" hidden="false" customHeight="true" outlineLevel="0" collapsed="false">
      <c r="B467" s="33"/>
      <c r="C467" s="152" t="s">
        <v>762</v>
      </c>
      <c r="D467" s="152" t="s">
        <v>151</v>
      </c>
      <c r="E467" s="150" t="s">
        <v>763</v>
      </c>
      <c r="F467" s="151" t="s">
        <v>764</v>
      </c>
      <c r="G467" s="152" t="s">
        <v>179</v>
      </c>
      <c r="H467" s="153" t="n">
        <v>362.632</v>
      </c>
      <c r="I467" s="154"/>
      <c r="J467" s="155" t="n">
        <f aca="false">ROUND($I$467*$H$467,2)</f>
        <v>0</v>
      </c>
      <c r="K467" s="151" t="s">
        <v>155</v>
      </c>
      <c r="L467" s="33"/>
      <c r="M467" s="156"/>
      <c r="N467" s="157" t="s">
        <v>43</v>
      </c>
      <c r="P467" s="158" t="n">
        <f aca="false">$O$467*$H$467</f>
        <v>0</v>
      </c>
      <c r="Q467" s="158" t="n">
        <v>0.00029</v>
      </c>
      <c r="R467" s="158" t="n">
        <f aca="false">$Q$467*$H$467</f>
        <v>0.10516328</v>
      </c>
      <c r="S467" s="158" t="n">
        <v>0</v>
      </c>
      <c r="T467" s="159" t="n">
        <f aca="false">$S$467*$H$467</f>
        <v>0</v>
      </c>
      <c r="AR467" s="105" t="s">
        <v>164</v>
      </c>
      <c r="AT467" s="105" t="s">
        <v>151</v>
      </c>
      <c r="AU467" s="105" t="s">
        <v>81</v>
      </c>
      <c r="AY467" s="105" t="s">
        <v>148</v>
      </c>
      <c r="BE467" s="160" t="n">
        <f aca="false">IF($N$467="základní",$J$467,0)</f>
        <v>0</v>
      </c>
      <c r="BF467" s="160" t="n">
        <f aca="false">IF($N$467="snížená",$J$467,0)</f>
        <v>0</v>
      </c>
      <c r="BG467" s="160" t="n">
        <f aca="false">IF($N$467="zákl. přenesená",$J$467,0)</f>
        <v>0</v>
      </c>
      <c r="BH467" s="160" t="n">
        <f aca="false">IF($N$467="sníž. přenesená",$J$467,0)</f>
        <v>0</v>
      </c>
      <c r="BI467" s="160" t="n">
        <f aca="false">IF($N$467="nulová",$J$467,0)</f>
        <v>0</v>
      </c>
      <c r="BJ467" s="105" t="s">
        <v>23</v>
      </c>
      <c r="BK467" s="160" t="n">
        <f aca="false">ROUND($I$467*$H$467,2)</f>
        <v>0</v>
      </c>
      <c r="BL467" s="105" t="s">
        <v>164</v>
      </c>
      <c r="BM467" s="105" t="s">
        <v>765</v>
      </c>
    </row>
    <row r="468" s="12" customFormat="true" ht="15.75" hidden="false" customHeight="true" outlineLevel="0" collapsed="false">
      <c r="B468" s="167"/>
      <c r="D468" s="162" t="s">
        <v>158</v>
      </c>
      <c r="E468" s="170"/>
      <c r="F468" s="170" t="s">
        <v>766</v>
      </c>
      <c r="H468" s="171" t="n">
        <v>362.632</v>
      </c>
      <c r="L468" s="167"/>
      <c r="M468" s="172"/>
      <c r="T468" s="173"/>
      <c r="AT468" s="169" t="s">
        <v>158</v>
      </c>
      <c r="AU468" s="169" t="s">
        <v>81</v>
      </c>
      <c r="AV468" s="169" t="s">
        <v>81</v>
      </c>
      <c r="AW468" s="169" t="s">
        <v>103</v>
      </c>
      <c r="AX468" s="169" t="s">
        <v>23</v>
      </c>
      <c r="AY468" s="169" t="s">
        <v>148</v>
      </c>
    </row>
    <row r="469" s="138" customFormat="true" ht="30.75" hidden="false" customHeight="true" outlineLevel="0" collapsed="false">
      <c r="B469" s="139"/>
      <c r="D469" s="140" t="s">
        <v>71</v>
      </c>
      <c r="E469" s="147" t="s">
        <v>767</v>
      </c>
      <c r="F469" s="147" t="s">
        <v>768</v>
      </c>
      <c r="J469" s="148" t="n">
        <f aca="false">$BK$469</f>
        <v>0</v>
      </c>
      <c r="L469" s="139"/>
      <c r="M469" s="143"/>
      <c r="P469" s="144" t="n">
        <f aca="false">SUM($P$470:$P$481)</f>
        <v>0</v>
      </c>
      <c r="R469" s="144" t="n">
        <f aca="false">SUM($R$470:$R$481)</f>
        <v>0.0099156</v>
      </c>
      <c r="T469" s="145" t="n">
        <f aca="false">SUM($T$470:$T$481)</f>
        <v>0</v>
      </c>
      <c r="AR469" s="140" t="s">
        <v>81</v>
      </c>
      <c r="AT469" s="140" t="s">
        <v>71</v>
      </c>
      <c r="AU469" s="140" t="s">
        <v>23</v>
      </c>
      <c r="AY469" s="140" t="s">
        <v>148</v>
      </c>
      <c r="BK469" s="146" t="n">
        <f aca="false">SUM($BK$470:$BK$481)</f>
        <v>0</v>
      </c>
    </row>
    <row r="470" s="12" customFormat="true" ht="15.75" hidden="false" customHeight="true" outlineLevel="0" collapsed="false">
      <c r="B470" s="33"/>
      <c r="C470" s="149" t="s">
        <v>769</v>
      </c>
      <c r="D470" s="149" t="s">
        <v>151</v>
      </c>
      <c r="E470" s="150" t="s">
        <v>770</v>
      </c>
      <c r="F470" s="151" t="s">
        <v>771</v>
      </c>
      <c r="G470" s="152" t="s">
        <v>179</v>
      </c>
      <c r="H470" s="153" t="n">
        <v>16.045</v>
      </c>
      <c r="I470" s="154"/>
      <c r="J470" s="155" t="n">
        <f aca="false">ROUND($I$470*$H$470,2)</f>
        <v>0</v>
      </c>
      <c r="K470" s="151" t="s">
        <v>155</v>
      </c>
      <c r="L470" s="33"/>
      <c r="M470" s="156"/>
      <c r="N470" s="157" t="s">
        <v>43</v>
      </c>
      <c r="P470" s="158" t="n">
        <f aca="false">$O$470*$H$470</f>
        <v>0</v>
      </c>
      <c r="Q470" s="158" t="n">
        <v>0</v>
      </c>
      <c r="R470" s="158" t="n">
        <f aca="false">$Q$470*$H$470</f>
        <v>0</v>
      </c>
      <c r="S470" s="158" t="n">
        <v>0</v>
      </c>
      <c r="T470" s="159" t="n">
        <f aca="false">$S$470*$H$470</f>
        <v>0</v>
      </c>
      <c r="AR470" s="105" t="s">
        <v>164</v>
      </c>
      <c r="AT470" s="105" t="s">
        <v>151</v>
      </c>
      <c r="AU470" s="105" t="s">
        <v>81</v>
      </c>
      <c r="AY470" s="12" t="s">
        <v>148</v>
      </c>
      <c r="BE470" s="160" t="n">
        <f aca="false">IF($N$470="základní",$J$470,0)</f>
        <v>0</v>
      </c>
      <c r="BF470" s="160" t="n">
        <f aca="false">IF($N$470="snížená",$J$470,0)</f>
        <v>0</v>
      </c>
      <c r="BG470" s="160" t="n">
        <f aca="false">IF($N$470="zákl. přenesená",$J$470,0)</f>
        <v>0</v>
      </c>
      <c r="BH470" s="160" t="n">
        <f aca="false">IF($N$470="sníž. přenesená",$J$470,0)</f>
        <v>0</v>
      </c>
      <c r="BI470" s="160" t="n">
        <f aca="false">IF($N$470="nulová",$J$470,0)</f>
        <v>0</v>
      </c>
      <c r="BJ470" s="105" t="s">
        <v>23</v>
      </c>
      <c r="BK470" s="160" t="n">
        <f aca="false">ROUND($I$470*$H$470,2)</f>
        <v>0</v>
      </c>
      <c r="BL470" s="105" t="s">
        <v>164</v>
      </c>
      <c r="BM470" s="105" t="s">
        <v>772</v>
      </c>
    </row>
    <row r="471" s="12" customFormat="true" ht="15.75" hidden="false" customHeight="true" outlineLevel="0" collapsed="false">
      <c r="B471" s="161"/>
      <c r="D471" s="162" t="s">
        <v>158</v>
      </c>
      <c r="E471" s="163"/>
      <c r="F471" s="163" t="s">
        <v>773</v>
      </c>
      <c r="H471" s="164"/>
      <c r="L471" s="161"/>
      <c r="M471" s="165"/>
      <c r="T471" s="166"/>
      <c r="AT471" s="164" t="s">
        <v>158</v>
      </c>
      <c r="AU471" s="164" t="s">
        <v>81</v>
      </c>
      <c r="AV471" s="164" t="s">
        <v>23</v>
      </c>
      <c r="AW471" s="164" t="s">
        <v>103</v>
      </c>
      <c r="AX471" s="164" t="s">
        <v>72</v>
      </c>
      <c r="AY471" s="164" t="s">
        <v>148</v>
      </c>
    </row>
    <row r="472" s="12" customFormat="true" ht="15.75" hidden="false" customHeight="true" outlineLevel="0" collapsed="false">
      <c r="B472" s="167"/>
      <c r="D472" s="168" t="s">
        <v>158</v>
      </c>
      <c r="E472" s="169"/>
      <c r="F472" s="170" t="s">
        <v>774</v>
      </c>
      <c r="H472" s="171" t="n">
        <v>2.6</v>
      </c>
      <c r="L472" s="167"/>
      <c r="M472" s="172"/>
      <c r="T472" s="173"/>
      <c r="AT472" s="169" t="s">
        <v>158</v>
      </c>
      <c r="AU472" s="169" t="s">
        <v>81</v>
      </c>
      <c r="AV472" s="169" t="s">
        <v>81</v>
      </c>
      <c r="AW472" s="169" t="s">
        <v>103</v>
      </c>
      <c r="AX472" s="169" t="s">
        <v>72</v>
      </c>
      <c r="AY472" s="169" t="s">
        <v>148</v>
      </c>
    </row>
    <row r="473" s="12" customFormat="true" ht="15.75" hidden="false" customHeight="true" outlineLevel="0" collapsed="false">
      <c r="B473" s="161"/>
      <c r="D473" s="168" t="s">
        <v>158</v>
      </c>
      <c r="E473" s="164"/>
      <c r="F473" s="163" t="s">
        <v>775</v>
      </c>
      <c r="H473" s="164"/>
      <c r="L473" s="161"/>
      <c r="M473" s="165"/>
      <c r="T473" s="166"/>
      <c r="AT473" s="164" t="s">
        <v>158</v>
      </c>
      <c r="AU473" s="164" t="s">
        <v>81</v>
      </c>
      <c r="AV473" s="164" t="s">
        <v>23</v>
      </c>
      <c r="AW473" s="164" t="s">
        <v>103</v>
      </c>
      <c r="AX473" s="164" t="s">
        <v>72</v>
      </c>
      <c r="AY473" s="164" t="s">
        <v>148</v>
      </c>
    </row>
    <row r="474" s="12" customFormat="true" ht="15.75" hidden="false" customHeight="true" outlineLevel="0" collapsed="false">
      <c r="B474" s="167"/>
      <c r="D474" s="168" t="s">
        <v>158</v>
      </c>
      <c r="E474" s="169"/>
      <c r="F474" s="170" t="s">
        <v>776</v>
      </c>
      <c r="H474" s="171" t="n">
        <v>3.57</v>
      </c>
      <c r="L474" s="167"/>
      <c r="M474" s="172"/>
      <c r="T474" s="173"/>
      <c r="AT474" s="169" t="s">
        <v>158</v>
      </c>
      <c r="AU474" s="169" t="s">
        <v>81</v>
      </c>
      <c r="AV474" s="169" t="s">
        <v>81</v>
      </c>
      <c r="AW474" s="169" t="s">
        <v>103</v>
      </c>
      <c r="AX474" s="169" t="s">
        <v>72</v>
      </c>
      <c r="AY474" s="169" t="s">
        <v>148</v>
      </c>
    </row>
    <row r="475" s="12" customFormat="true" ht="15.75" hidden="false" customHeight="true" outlineLevel="0" collapsed="false">
      <c r="B475" s="161"/>
      <c r="D475" s="168" t="s">
        <v>158</v>
      </c>
      <c r="E475" s="164"/>
      <c r="F475" s="163" t="s">
        <v>777</v>
      </c>
      <c r="H475" s="164"/>
      <c r="L475" s="161"/>
      <c r="M475" s="165"/>
      <c r="T475" s="166"/>
      <c r="AT475" s="164" t="s">
        <v>158</v>
      </c>
      <c r="AU475" s="164" t="s">
        <v>81</v>
      </c>
      <c r="AV475" s="164" t="s">
        <v>23</v>
      </c>
      <c r="AW475" s="164" t="s">
        <v>103</v>
      </c>
      <c r="AX475" s="164" t="s">
        <v>72</v>
      </c>
      <c r="AY475" s="164" t="s">
        <v>148</v>
      </c>
    </row>
    <row r="476" s="12" customFormat="true" ht="15.75" hidden="false" customHeight="true" outlineLevel="0" collapsed="false">
      <c r="B476" s="167"/>
      <c r="D476" s="168" t="s">
        <v>158</v>
      </c>
      <c r="E476" s="169"/>
      <c r="F476" s="170" t="s">
        <v>225</v>
      </c>
      <c r="H476" s="171" t="n">
        <v>9.875</v>
      </c>
      <c r="L476" s="167"/>
      <c r="M476" s="172"/>
      <c r="T476" s="173"/>
      <c r="AT476" s="169" t="s">
        <v>158</v>
      </c>
      <c r="AU476" s="169" t="s">
        <v>81</v>
      </c>
      <c r="AV476" s="169" t="s">
        <v>81</v>
      </c>
      <c r="AW476" s="169" t="s">
        <v>103</v>
      </c>
      <c r="AX476" s="169" t="s">
        <v>72</v>
      </c>
      <c r="AY476" s="169" t="s">
        <v>148</v>
      </c>
    </row>
    <row r="477" s="12" customFormat="true" ht="15.75" hidden="false" customHeight="true" outlineLevel="0" collapsed="false">
      <c r="B477" s="174"/>
      <c r="D477" s="168" t="s">
        <v>158</v>
      </c>
      <c r="E477" s="175"/>
      <c r="F477" s="176" t="s">
        <v>163</v>
      </c>
      <c r="H477" s="177" t="n">
        <v>16.045</v>
      </c>
      <c r="L477" s="174"/>
      <c r="M477" s="178"/>
      <c r="T477" s="179"/>
      <c r="AT477" s="175" t="s">
        <v>158</v>
      </c>
      <c r="AU477" s="175" t="s">
        <v>81</v>
      </c>
      <c r="AV477" s="175" t="s">
        <v>156</v>
      </c>
      <c r="AW477" s="175" t="s">
        <v>103</v>
      </c>
      <c r="AX477" s="175" t="s">
        <v>23</v>
      </c>
      <c r="AY477" s="175" t="s">
        <v>148</v>
      </c>
    </row>
    <row r="478" s="12" customFormat="true" ht="15.75" hidden="false" customHeight="true" outlineLevel="0" collapsed="false">
      <c r="B478" s="33"/>
      <c r="C478" s="180" t="s">
        <v>778</v>
      </c>
      <c r="D478" s="180" t="s">
        <v>165</v>
      </c>
      <c r="E478" s="181" t="s">
        <v>779</v>
      </c>
      <c r="F478" s="182" t="s">
        <v>780</v>
      </c>
      <c r="G478" s="183" t="s">
        <v>179</v>
      </c>
      <c r="H478" s="184" t="n">
        <v>16.526</v>
      </c>
      <c r="I478" s="185"/>
      <c r="J478" s="186" t="n">
        <f aca="false">ROUND($I$478*$H$478,2)</f>
        <v>0</v>
      </c>
      <c r="K478" s="182" t="s">
        <v>155</v>
      </c>
      <c r="L478" s="187"/>
      <c r="M478" s="188"/>
      <c r="N478" s="189" t="s">
        <v>43</v>
      </c>
      <c r="P478" s="158" t="n">
        <f aca="false">$O$478*$H$478</f>
        <v>0</v>
      </c>
      <c r="Q478" s="158" t="n">
        <v>0.0006</v>
      </c>
      <c r="R478" s="158" t="n">
        <f aca="false">$Q$478*$H$478</f>
        <v>0.0099156</v>
      </c>
      <c r="S478" s="158" t="n">
        <v>0</v>
      </c>
      <c r="T478" s="159" t="n">
        <f aca="false">$S$478*$H$478</f>
        <v>0</v>
      </c>
      <c r="AR478" s="105" t="s">
        <v>410</v>
      </c>
      <c r="AT478" s="105" t="s">
        <v>165</v>
      </c>
      <c r="AU478" s="105" t="s">
        <v>81</v>
      </c>
      <c r="AY478" s="12" t="s">
        <v>148</v>
      </c>
      <c r="BE478" s="160" t="n">
        <f aca="false">IF($N$478="základní",$J$478,0)</f>
        <v>0</v>
      </c>
      <c r="BF478" s="160" t="n">
        <f aca="false">IF($N$478="snížená",$J$478,0)</f>
        <v>0</v>
      </c>
      <c r="BG478" s="160" t="n">
        <f aca="false">IF($N$478="zákl. přenesená",$J$478,0)</f>
        <v>0</v>
      </c>
      <c r="BH478" s="160" t="n">
        <f aca="false">IF($N$478="sníž. přenesená",$J$478,0)</f>
        <v>0</v>
      </c>
      <c r="BI478" s="160" t="n">
        <f aca="false">IF($N$478="nulová",$J$478,0)</f>
        <v>0</v>
      </c>
      <c r="BJ478" s="105" t="s">
        <v>23</v>
      </c>
      <c r="BK478" s="160" t="n">
        <f aca="false">ROUND($I$478*$H$478,2)</f>
        <v>0</v>
      </c>
      <c r="BL478" s="105" t="s">
        <v>164</v>
      </c>
      <c r="BM478" s="105" t="s">
        <v>781</v>
      </c>
    </row>
    <row r="479" s="12" customFormat="true" ht="15.75" hidden="false" customHeight="true" outlineLevel="0" collapsed="false">
      <c r="B479" s="167"/>
      <c r="D479" s="168" t="s">
        <v>158</v>
      </c>
      <c r="F479" s="170" t="s">
        <v>782</v>
      </c>
      <c r="H479" s="171" t="n">
        <v>16.526</v>
      </c>
      <c r="L479" s="167"/>
      <c r="M479" s="172"/>
      <c r="T479" s="173"/>
      <c r="AT479" s="169" t="s">
        <v>158</v>
      </c>
      <c r="AU479" s="169" t="s">
        <v>81</v>
      </c>
      <c r="AV479" s="169" t="s">
        <v>81</v>
      </c>
      <c r="AW479" s="169" t="s">
        <v>72</v>
      </c>
      <c r="AX479" s="169" t="s">
        <v>23</v>
      </c>
      <c r="AY479" s="169" t="s">
        <v>148</v>
      </c>
    </row>
    <row r="480" s="12" customFormat="true" ht="15.75" hidden="false" customHeight="true" outlineLevel="0" collapsed="false">
      <c r="B480" s="33"/>
      <c r="C480" s="149" t="s">
        <v>783</v>
      </c>
      <c r="D480" s="149" t="s">
        <v>151</v>
      </c>
      <c r="E480" s="150" t="s">
        <v>784</v>
      </c>
      <c r="F480" s="151" t="s">
        <v>785</v>
      </c>
      <c r="G480" s="152" t="s">
        <v>154</v>
      </c>
      <c r="H480" s="153" t="n">
        <v>0.01</v>
      </c>
      <c r="I480" s="154"/>
      <c r="J480" s="155" t="n">
        <f aca="false">ROUND($I$480*$H$480,2)</f>
        <v>0</v>
      </c>
      <c r="K480" s="151" t="s">
        <v>155</v>
      </c>
      <c r="L480" s="33"/>
      <c r="M480" s="156"/>
      <c r="N480" s="157" t="s">
        <v>43</v>
      </c>
      <c r="P480" s="158" t="n">
        <f aca="false">$O$480*$H$480</f>
        <v>0</v>
      </c>
      <c r="Q480" s="158" t="n">
        <v>0</v>
      </c>
      <c r="R480" s="158" t="n">
        <f aca="false">$Q$480*$H$480</f>
        <v>0</v>
      </c>
      <c r="S480" s="158" t="n">
        <v>0</v>
      </c>
      <c r="T480" s="159" t="n">
        <f aca="false">$S$480*$H$480</f>
        <v>0</v>
      </c>
      <c r="AR480" s="105" t="s">
        <v>164</v>
      </c>
      <c r="AT480" s="105" t="s">
        <v>151</v>
      </c>
      <c r="AU480" s="105" t="s">
        <v>81</v>
      </c>
      <c r="AY480" s="12" t="s">
        <v>148</v>
      </c>
      <c r="BE480" s="160" t="n">
        <f aca="false">IF($N$480="základní",$J$480,0)</f>
        <v>0</v>
      </c>
      <c r="BF480" s="160" t="n">
        <f aca="false">IF($N$480="snížená",$J$480,0)</f>
        <v>0</v>
      </c>
      <c r="BG480" s="160" t="n">
        <f aca="false">IF($N$480="zákl. přenesená",$J$480,0)</f>
        <v>0</v>
      </c>
      <c r="BH480" s="160" t="n">
        <f aca="false">IF($N$480="sníž. přenesená",$J$480,0)</f>
        <v>0</v>
      </c>
      <c r="BI480" s="160" t="n">
        <f aca="false">IF($N$480="nulová",$J$480,0)</f>
        <v>0</v>
      </c>
      <c r="BJ480" s="105" t="s">
        <v>23</v>
      </c>
      <c r="BK480" s="160" t="n">
        <f aca="false">ROUND($I$480*$H$480,2)</f>
        <v>0</v>
      </c>
      <c r="BL480" s="105" t="s">
        <v>164</v>
      </c>
      <c r="BM480" s="105" t="s">
        <v>786</v>
      </c>
    </row>
    <row r="481" s="12" customFormat="true" ht="15.75" hidden="false" customHeight="true" outlineLevel="0" collapsed="false">
      <c r="B481" s="33"/>
      <c r="C481" s="152" t="s">
        <v>787</v>
      </c>
      <c r="D481" s="152" t="s">
        <v>151</v>
      </c>
      <c r="E481" s="150" t="s">
        <v>788</v>
      </c>
      <c r="F481" s="151" t="s">
        <v>789</v>
      </c>
      <c r="G481" s="152" t="s">
        <v>154</v>
      </c>
      <c r="H481" s="153" t="n">
        <v>0.01</v>
      </c>
      <c r="I481" s="154"/>
      <c r="J481" s="155" t="n">
        <f aca="false">ROUND($I$481*$H$481,2)</f>
        <v>0</v>
      </c>
      <c r="K481" s="151" t="s">
        <v>155</v>
      </c>
      <c r="L481" s="33"/>
      <c r="M481" s="156"/>
      <c r="N481" s="157" t="s">
        <v>43</v>
      </c>
      <c r="P481" s="158" t="n">
        <f aca="false">$O$481*$H$481</f>
        <v>0</v>
      </c>
      <c r="Q481" s="158" t="n">
        <v>0</v>
      </c>
      <c r="R481" s="158" t="n">
        <f aca="false">$Q$481*$H$481</f>
        <v>0</v>
      </c>
      <c r="S481" s="158" t="n">
        <v>0</v>
      </c>
      <c r="T481" s="159" t="n">
        <f aca="false">$S$481*$H$481</f>
        <v>0</v>
      </c>
      <c r="AR481" s="105" t="s">
        <v>164</v>
      </c>
      <c r="AT481" s="105" t="s">
        <v>151</v>
      </c>
      <c r="AU481" s="105" t="s">
        <v>81</v>
      </c>
      <c r="AY481" s="105" t="s">
        <v>148</v>
      </c>
      <c r="BE481" s="160" t="n">
        <f aca="false">IF($N$481="základní",$J$481,0)</f>
        <v>0</v>
      </c>
      <c r="BF481" s="160" t="n">
        <f aca="false">IF($N$481="snížená",$J$481,0)</f>
        <v>0</v>
      </c>
      <c r="BG481" s="160" t="n">
        <f aca="false">IF($N$481="zákl. přenesená",$J$481,0)</f>
        <v>0</v>
      </c>
      <c r="BH481" s="160" t="n">
        <f aca="false">IF($N$481="sníž. přenesená",$J$481,0)</f>
        <v>0</v>
      </c>
      <c r="BI481" s="160" t="n">
        <f aca="false">IF($N$481="nulová",$J$481,0)</f>
        <v>0</v>
      </c>
      <c r="BJ481" s="105" t="s">
        <v>23</v>
      </c>
      <c r="BK481" s="160" t="n">
        <f aca="false">ROUND($I$481*$H$481,2)</f>
        <v>0</v>
      </c>
      <c r="BL481" s="105" t="s">
        <v>164</v>
      </c>
      <c r="BM481" s="105" t="s">
        <v>790</v>
      </c>
    </row>
    <row r="482" s="138" customFormat="true" ht="37.5" hidden="false" customHeight="true" outlineLevel="0" collapsed="false">
      <c r="B482" s="139"/>
      <c r="D482" s="140" t="s">
        <v>71</v>
      </c>
      <c r="E482" s="141" t="s">
        <v>791</v>
      </c>
      <c r="F482" s="141" t="s">
        <v>792</v>
      </c>
      <c r="J482" s="142" t="n">
        <f aca="false">$BK$482</f>
        <v>0</v>
      </c>
      <c r="L482" s="139"/>
      <c r="M482" s="143"/>
      <c r="P482" s="144" t="n">
        <f aca="false">$P$483</f>
        <v>0</v>
      </c>
      <c r="R482" s="144" t="n">
        <f aca="false">$R$483</f>
        <v>0</v>
      </c>
      <c r="T482" s="145" t="n">
        <f aca="false">$T$483</f>
        <v>0</v>
      </c>
      <c r="AR482" s="140" t="s">
        <v>217</v>
      </c>
      <c r="AT482" s="140" t="s">
        <v>71</v>
      </c>
      <c r="AU482" s="140" t="s">
        <v>72</v>
      </c>
      <c r="AY482" s="140" t="s">
        <v>148</v>
      </c>
      <c r="BK482" s="146" t="n">
        <f aca="false">$BK$483</f>
        <v>0</v>
      </c>
    </row>
    <row r="483" s="138" customFormat="true" ht="21" hidden="false" customHeight="true" outlineLevel="0" collapsed="false">
      <c r="B483" s="139"/>
      <c r="D483" s="140" t="s">
        <v>71</v>
      </c>
      <c r="E483" s="147" t="s">
        <v>793</v>
      </c>
      <c r="F483" s="147" t="s">
        <v>794</v>
      </c>
      <c r="J483" s="148" t="n">
        <f aca="false">$BK$483</f>
        <v>0</v>
      </c>
      <c r="L483" s="139"/>
      <c r="M483" s="143"/>
      <c r="P483" s="144" t="n">
        <f aca="false">SUM($P$484:$P$485)</f>
        <v>0</v>
      </c>
      <c r="R483" s="144" t="n">
        <f aca="false">SUM($R$484:$R$485)</f>
        <v>0</v>
      </c>
      <c r="T483" s="145" t="n">
        <f aca="false">SUM($T$484:$T$485)</f>
        <v>0</v>
      </c>
      <c r="AR483" s="140" t="s">
        <v>217</v>
      </c>
      <c r="AT483" s="140" t="s">
        <v>71</v>
      </c>
      <c r="AU483" s="140" t="s">
        <v>23</v>
      </c>
      <c r="AY483" s="140" t="s">
        <v>148</v>
      </c>
      <c r="BK483" s="146" t="n">
        <f aca="false">SUM($BK$484:$BK$485)</f>
        <v>0</v>
      </c>
    </row>
    <row r="484" s="12" customFormat="true" ht="15.75" hidden="false" customHeight="true" outlineLevel="0" collapsed="false">
      <c r="B484" s="33"/>
      <c r="C484" s="152" t="s">
        <v>795</v>
      </c>
      <c r="D484" s="152" t="s">
        <v>151</v>
      </c>
      <c r="E484" s="150" t="s">
        <v>796</v>
      </c>
      <c r="F484" s="151" t="s">
        <v>797</v>
      </c>
      <c r="G484" s="152" t="s">
        <v>798</v>
      </c>
      <c r="H484" s="153" t="n">
        <v>1</v>
      </c>
      <c r="I484" s="154"/>
      <c r="J484" s="155" t="n">
        <f aca="false">ROUND($I$484*$H$484,2)</f>
        <v>0</v>
      </c>
      <c r="K484" s="151" t="s">
        <v>155</v>
      </c>
      <c r="L484" s="33"/>
      <c r="M484" s="156"/>
      <c r="N484" s="157" t="s">
        <v>43</v>
      </c>
      <c r="P484" s="158" t="n">
        <f aca="false">$O$484*$H$484</f>
        <v>0</v>
      </c>
      <c r="Q484" s="158" t="n">
        <v>0</v>
      </c>
      <c r="R484" s="158" t="n">
        <f aca="false">$Q$484*$H$484</f>
        <v>0</v>
      </c>
      <c r="S484" s="158" t="n">
        <v>0</v>
      </c>
      <c r="T484" s="159" t="n">
        <f aca="false">$S$484*$H$484</f>
        <v>0</v>
      </c>
      <c r="AR484" s="105" t="s">
        <v>799</v>
      </c>
      <c r="AT484" s="105" t="s">
        <v>151</v>
      </c>
      <c r="AU484" s="105" t="s">
        <v>81</v>
      </c>
      <c r="AY484" s="105" t="s">
        <v>148</v>
      </c>
      <c r="BE484" s="160" t="n">
        <f aca="false">IF($N$484="základní",$J$484,0)</f>
        <v>0</v>
      </c>
      <c r="BF484" s="160" t="n">
        <f aca="false">IF($N$484="snížená",$J$484,0)</f>
        <v>0</v>
      </c>
      <c r="BG484" s="160" t="n">
        <f aca="false">IF($N$484="zákl. přenesená",$J$484,0)</f>
        <v>0</v>
      </c>
      <c r="BH484" s="160" t="n">
        <f aca="false">IF($N$484="sníž. přenesená",$J$484,0)</f>
        <v>0</v>
      </c>
      <c r="BI484" s="160" t="n">
        <f aca="false">IF($N$484="nulová",$J$484,0)</f>
        <v>0</v>
      </c>
      <c r="BJ484" s="105" t="s">
        <v>23</v>
      </c>
      <c r="BK484" s="160" t="n">
        <f aca="false">ROUND($I$484*$H$484,2)</f>
        <v>0</v>
      </c>
      <c r="BL484" s="105" t="s">
        <v>799</v>
      </c>
      <c r="BM484" s="105" t="s">
        <v>800</v>
      </c>
    </row>
    <row r="485" s="12" customFormat="true" ht="71.25" hidden="false" customHeight="true" outlineLevel="0" collapsed="false">
      <c r="B485" s="33"/>
      <c r="D485" s="162" t="s">
        <v>170</v>
      </c>
      <c r="F485" s="190" t="s">
        <v>801</v>
      </c>
      <c r="L485" s="33"/>
      <c r="M485" s="192"/>
      <c r="N485" s="193"/>
      <c r="O485" s="193"/>
      <c r="P485" s="193"/>
      <c r="Q485" s="193"/>
      <c r="R485" s="193"/>
      <c r="S485" s="193"/>
      <c r="T485" s="194"/>
      <c r="AT485" s="12" t="s">
        <v>170</v>
      </c>
      <c r="AU485" s="12" t="s">
        <v>81</v>
      </c>
    </row>
    <row r="486" s="12" customFormat="true" ht="7.5" hidden="false" customHeight="true" outlineLevel="0" collapsed="false">
      <c r="B486" s="51"/>
      <c r="C486" s="52"/>
      <c r="D486" s="52"/>
      <c r="E486" s="52"/>
      <c r="F486" s="52"/>
      <c r="G486" s="52"/>
      <c r="H486" s="52"/>
      <c r="I486" s="52"/>
      <c r="J486" s="52"/>
      <c r="K486" s="52"/>
      <c r="L486" s="33"/>
    </row>
    <row r="487" s="1" customFormat="true" ht="14.25" hidden="false" customHeight="true" outlineLevel="0" collapsed="false"/>
  </sheetData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Kanceláře 1.NP - změna užívání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7</v>
      </c>
      <c r="K8" s="37"/>
    </row>
    <row r="9" s="12" customFormat="true" ht="37.5" hidden="false" customHeight="true" outlineLevel="0" collapsed="false">
      <c r="B9" s="33"/>
      <c r="E9" s="103" t="s">
        <v>80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8.07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5:$BE$127),2)</f>
        <v>0</v>
      </c>
      <c r="I30" s="113" t="n">
        <v>0.21</v>
      </c>
      <c r="J30" s="112" t="n">
        <f aca="false">ROUND(ROUND((SUM($BE$85:$BE$127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5:$BF$127),2)</f>
        <v>0</v>
      </c>
      <c r="I31" s="113" t="n">
        <v>0.15</v>
      </c>
      <c r="J31" s="112" t="n">
        <f aca="false">ROUND(ROUND((SUM($BF$85:$BF$127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5:$BG$127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5:$BH$127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5:$BI$127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9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Kanceláře 1.NP - změna užívání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7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2 - Zdravotechnika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18.07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0</v>
      </c>
      <c r="D54" s="44"/>
      <c r="E54" s="44"/>
      <c r="F54" s="44"/>
      <c r="G54" s="44"/>
      <c r="H54" s="44"/>
      <c r="I54" s="44"/>
      <c r="J54" s="119" t="s">
        <v>101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2</v>
      </c>
      <c r="J56" s="110" t="n">
        <f aca="false">$J$85</f>
        <v>0</v>
      </c>
      <c r="K56" s="37"/>
      <c r="AU56" s="12" t="s">
        <v>103</v>
      </c>
    </row>
    <row r="57" s="83" customFormat="true" ht="25.5" hidden="false" customHeight="true" outlineLevel="0" collapsed="false">
      <c r="B57" s="120"/>
      <c r="D57" s="121" t="s">
        <v>104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0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10</v>
      </c>
      <c r="E59" s="126"/>
      <c r="F59" s="126"/>
      <c r="G59" s="126"/>
      <c r="H59" s="126"/>
      <c r="I59" s="126"/>
      <c r="J59" s="127" t="n">
        <f aca="false">$J$90</f>
        <v>0</v>
      </c>
      <c r="K59" s="128"/>
    </row>
    <row r="60" s="124" customFormat="true" ht="21" hidden="false" customHeight="true" outlineLevel="0" collapsed="false">
      <c r="B60" s="125"/>
      <c r="D60" s="126" t="s">
        <v>115</v>
      </c>
      <c r="E60" s="126"/>
      <c r="F60" s="126"/>
      <c r="G60" s="126"/>
      <c r="H60" s="126"/>
      <c r="I60" s="126"/>
      <c r="J60" s="127" t="n">
        <f aca="false">$J$92</f>
        <v>0</v>
      </c>
      <c r="K60" s="128"/>
    </row>
    <row r="61" s="124" customFormat="true" ht="21" hidden="false" customHeight="true" outlineLevel="0" collapsed="false">
      <c r="B61" s="125"/>
      <c r="D61" s="126" t="s">
        <v>116</v>
      </c>
      <c r="E61" s="126"/>
      <c r="F61" s="126"/>
      <c r="G61" s="126"/>
      <c r="H61" s="126"/>
      <c r="I61" s="126"/>
      <c r="J61" s="127" t="n">
        <f aca="false">$J$98</f>
        <v>0</v>
      </c>
      <c r="K61" s="128"/>
    </row>
    <row r="62" s="83" customFormat="true" ht="25.5" hidden="false" customHeight="true" outlineLevel="0" collapsed="false">
      <c r="B62" s="120"/>
      <c r="D62" s="121" t="s">
        <v>117</v>
      </c>
      <c r="E62" s="121"/>
      <c r="F62" s="121"/>
      <c r="G62" s="121"/>
      <c r="H62" s="121"/>
      <c r="I62" s="121"/>
      <c r="J62" s="122" t="n">
        <f aca="false">$J$100</f>
        <v>0</v>
      </c>
      <c r="K62" s="123"/>
    </row>
    <row r="63" s="124" customFormat="true" ht="21" hidden="false" customHeight="true" outlineLevel="0" collapsed="false">
      <c r="B63" s="125"/>
      <c r="D63" s="126" t="s">
        <v>803</v>
      </c>
      <c r="E63" s="126"/>
      <c r="F63" s="126"/>
      <c r="G63" s="126"/>
      <c r="H63" s="126"/>
      <c r="I63" s="126"/>
      <c r="J63" s="127" t="n">
        <f aca="false">$J$101</f>
        <v>0</v>
      </c>
      <c r="K63" s="128"/>
    </row>
    <row r="64" s="124" customFormat="true" ht="21" hidden="false" customHeight="true" outlineLevel="0" collapsed="false">
      <c r="B64" s="125"/>
      <c r="D64" s="126" t="s">
        <v>804</v>
      </c>
      <c r="E64" s="126"/>
      <c r="F64" s="126"/>
      <c r="G64" s="126"/>
      <c r="H64" s="126"/>
      <c r="I64" s="126"/>
      <c r="J64" s="127" t="n">
        <f aca="false">$J$109</f>
        <v>0</v>
      </c>
      <c r="K64" s="128"/>
    </row>
    <row r="65" s="124" customFormat="true" ht="21" hidden="false" customHeight="true" outlineLevel="0" collapsed="false">
      <c r="B65" s="125"/>
      <c r="D65" s="126" t="s">
        <v>805</v>
      </c>
      <c r="E65" s="126"/>
      <c r="F65" s="126"/>
      <c r="G65" s="126"/>
      <c r="H65" s="126"/>
      <c r="I65" s="126"/>
      <c r="J65" s="127" t="n">
        <f aca="false">$J$120</f>
        <v>0</v>
      </c>
      <c r="K65" s="128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1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Kanceláře 1.NP - změna užívání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97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02 - Zdravotechnika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4</v>
      </c>
      <c r="F79" s="27" t="str">
        <f aca="false">$F$12</f>
        <v> </v>
      </c>
      <c r="I79" s="26" t="s">
        <v>26</v>
      </c>
      <c r="J79" s="104" t="str">
        <f aca="false">IF($J$12="","",$J$12)</f>
        <v>18.07.2018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0</v>
      </c>
      <c r="F81" s="27" t="str">
        <f aca="false">$E$15</f>
        <v> </v>
      </c>
      <c r="I81" s="26" t="s">
        <v>35</v>
      </c>
      <c r="J81" s="27" t="str">
        <f aca="false">$E$21</f>
        <v> 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32</v>
      </c>
      <c r="D84" s="132" t="s">
        <v>57</v>
      </c>
      <c r="E84" s="132" t="s">
        <v>53</v>
      </c>
      <c r="F84" s="132" t="s">
        <v>133</v>
      </c>
      <c r="G84" s="132" t="s">
        <v>134</v>
      </c>
      <c r="H84" s="132" t="s">
        <v>135</v>
      </c>
      <c r="I84" s="132" t="s">
        <v>136</v>
      </c>
      <c r="J84" s="132" t="s">
        <v>137</v>
      </c>
      <c r="K84" s="133" t="s">
        <v>138</v>
      </c>
      <c r="L84" s="130"/>
      <c r="M84" s="71" t="s">
        <v>139</v>
      </c>
      <c r="N84" s="72" t="s">
        <v>42</v>
      </c>
      <c r="O84" s="72" t="s">
        <v>140</v>
      </c>
      <c r="P84" s="72" t="s">
        <v>141</v>
      </c>
      <c r="Q84" s="72" t="s">
        <v>142</v>
      </c>
      <c r="R84" s="72" t="s">
        <v>143</v>
      </c>
      <c r="S84" s="72" t="s">
        <v>144</v>
      </c>
      <c r="T84" s="73" t="s">
        <v>145</v>
      </c>
    </row>
    <row r="85" s="12" customFormat="true" ht="30" hidden="false" customHeight="true" outlineLevel="0" collapsed="false">
      <c r="B85" s="33"/>
      <c r="C85" s="76" t="s">
        <v>102</v>
      </c>
      <c r="J85" s="134" t="n">
        <f aca="false">$BK$85</f>
        <v>0</v>
      </c>
      <c r="L85" s="33"/>
      <c r="M85" s="75"/>
      <c r="N85" s="64"/>
      <c r="O85" s="64"/>
      <c r="P85" s="135" t="n">
        <f aca="false">$P$86+$P$100</f>
        <v>0</v>
      </c>
      <c r="Q85" s="64"/>
      <c r="R85" s="135" t="n">
        <f aca="false">$R$86+$R$100</f>
        <v>0.0226237</v>
      </c>
      <c r="S85" s="64"/>
      <c r="T85" s="136" t="n">
        <f aca="false">$T$86+$T$100</f>
        <v>0.203005</v>
      </c>
      <c r="AT85" s="12" t="s">
        <v>71</v>
      </c>
      <c r="AU85" s="12" t="s">
        <v>103</v>
      </c>
      <c r="BK85" s="137" t="n">
        <f aca="false">$BK$86+$BK$100</f>
        <v>0</v>
      </c>
    </row>
    <row r="86" s="138" customFormat="true" ht="37.5" hidden="false" customHeight="true" outlineLevel="0" collapsed="false">
      <c r="B86" s="139"/>
      <c r="D86" s="140" t="s">
        <v>71</v>
      </c>
      <c r="E86" s="141" t="s">
        <v>146</v>
      </c>
      <c r="F86" s="141" t="s">
        <v>147</v>
      </c>
      <c r="J86" s="142" t="n">
        <f aca="false">$BK$86</f>
        <v>0</v>
      </c>
      <c r="L86" s="139"/>
      <c r="M86" s="143"/>
      <c r="P86" s="144" t="n">
        <f aca="false">$P$87+$P$90+$P$92+$P$98</f>
        <v>0</v>
      </c>
      <c r="R86" s="144" t="n">
        <f aca="false">$R$87+$R$90+$R$92+$R$98</f>
        <v>0.0188652</v>
      </c>
      <c r="T86" s="145" t="n">
        <f aca="false">$T$87+$T$90+$T$92+$T$98</f>
        <v>0.106</v>
      </c>
      <c r="AR86" s="140" t="s">
        <v>23</v>
      </c>
      <c r="AT86" s="140" t="s">
        <v>71</v>
      </c>
      <c r="AU86" s="140" t="s">
        <v>72</v>
      </c>
      <c r="AY86" s="140" t="s">
        <v>148</v>
      </c>
      <c r="BK86" s="146" t="n">
        <f aca="false">$BK$87+$BK$90+$BK$92+$BK$98</f>
        <v>0</v>
      </c>
    </row>
    <row r="87" s="138" customFormat="true" ht="21" hidden="false" customHeight="true" outlineLevel="0" collapsed="false">
      <c r="B87" s="139"/>
      <c r="D87" s="140" t="s">
        <v>71</v>
      </c>
      <c r="E87" s="147" t="s">
        <v>207</v>
      </c>
      <c r="F87" s="147" t="s">
        <v>208</v>
      </c>
      <c r="J87" s="148" t="n">
        <f aca="false">$BK$87</f>
        <v>0</v>
      </c>
      <c r="L87" s="139"/>
      <c r="M87" s="143"/>
      <c r="P87" s="144" t="n">
        <f aca="false">SUM($P$88:$P$89)</f>
        <v>0</v>
      </c>
      <c r="R87" s="144" t="n">
        <f aca="false">SUM($R$88:$R$89)</f>
        <v>0.0188652</v>
      </c>
      <c r="T87" s="145" t="n">
        <f aca="false">SUM($T$88:$T$89)</f>
        <v>0</v>
      </c>
      <c r="AR87" s="140" t="s">
        <v>23</v>
      </c>
      <c r="AT87" s="140" t="s">
        <v>71</v>
      </c>
      <c r="AU87" s="140" t="s">
        <v>23</v>
      </c>
      <c r="AY87" s="140" t="s">
        <v>148</v>
      </c>
      <c r="BK87" s="146" t="n">
        <f aca="false">SUM($BK$88:$BK$89)</f>
        <v>0</v>
      </c>
    </row>
    <row r="88" s="12" customFormat="true" ht="15.75" hidden="false" customHeight="true" outlineLevel="0" collapsed="false">
      <c r="B88" s="33"/>
      <c r="C88" s="149" t="s">
        <v>23</v>
      </c>
      <c r="D88" s="149" t="s">
        <v>151</v>
      </c>
      <c r="E88" s="150" t="s">
        <v>806</v>
      </c>
      <c r="F88" s="151" t="s">
        <v>807</v>
      </c>
      <c r="G88" s="152" t="s">
        <v>179</v>
      </c>
      <c r="H88" s="153" t="n">
        <v>0.398</v>
      </c>
      <c r="I88" s="154"/>
      <c r="J88" s="155" t="n">
        <f aca="false">ROUND($I$88*$H$88,2)</f>
        <v>0</v>
      </c>
      <c r="K88" s="151" t="s">
        <v>155</v>
      </c>
      <c r="L88" s="33"/>
      <c r="M88" s="156"/>
      <c r="N88" s="157" t="s">
        <v>43</v>
      </c>
      <c r="P88" s="158" t="n">
        <f aca="false">$O$88*$H$88</f>
        <v>0</v>
      </c>
      <c r="Q88" s="158" t="n">
        <v>0.0474</v>
      </c>
      <c r="R88" s="158" t="n">
        <f aca="false">$Q$88*$H$88</f>
        <v>0.0188652</v>
      </c>
      <c r="S88" s="158" t="n">
        <v>0</v>
      </c>
      <c r="T88" s="159" t="n">
        <f aca="false">$S$88*$H$88</f>
        <v>0</v>
      </c>
      <c r="AR88" s="105" t="s">
        <v>156</v>
      </c>
      <c r="AT88" s="105" t="s">
        <v>151</v>
      </c>
      <c r="AU88" s="105" t="s">
        <v>81</v>
      </c>
      <c r="AY88" s="12" t="s">
        <v>148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56</v>
      </c>
      <c r="BM88" s="105" t="s">
        <v>808</v>
      </c>
    </row>
    <row r="89" s="12" customFormat="true" ht="15.75" hidden="false" customHeight="true" outlineLevel="0" collapsed="false">
      <c r="B89" s="167"/>
      <c r="D89" s="162" t="s">
        <v>158</v>
      </c>
      <c r="E89" s="170"/>
      <c r="F89" s="170" t="s">
        <v>809</v>
      </c>
      <c r="H89" s="171" t="n">
        <v>0.398</v>
      </c>
      <c r="L89" s="167"/>
      <c r="M89" s="172"/>
      <c r="T89" s="173"/>
      <c r="AT89" s="169" t="s">
        <v>158</v>
      </c>
      <c r="AU89" s="169" t="s">
        <v>81</v>
      </c>
      <c r="AV89" s="169" t="s">
        <v>81</v>
      </c>
      <c r="AW89" s="169" t="s">
        <v>103</v>
      </c>
      <c r="AX89" s="169" t="s">
        <v>23</v>
      </c>
      <c r="AY89" s="169" t="s">
        <v>148</v>
      </c>
    </row>
    <row r="90" s="138" customFormat="true" ht="30.75" hidden="false" customHeight="true" outlineLevel="0" collapsed="false">
      <c r="B90" s="139"/>
      <c r="D90" s="140" t="s">
        <v>71</v>
      </c>
      <c r="E90" s="147" t="s">
        <v>290</v>
      </c>
      <c r="F90" s="147" t="s">
        <v>291</v>
      </c>
      <c r="J90" s="148" t="n">
        <f aca="false">$BK$90</f>
        <v>0</v>
      </c>
      <c r="L90" s="139"/>
      <c r="M90" s="143"/>
      <c r="P90" s="144" t="n">
        <f aca="false">$P$91</f>
        <v>0</v>
      </c>
      <c r="R90" s="144" t="n">
        <f aca="false">$R$91</f>
        <v>0</v>
      </c>
      <c r="T90" s="145" t="n">
        <f aca="false">$T$91</f>
        <v>0.106</v>
      </c>
      <c r="AR90" s="140" t="s">
        <v>23</v>
      </c>
      <c r="AT90" s="140" t="s">
        <v>71</v>
      </c>
      <c r="AU90" s="140" t="s">
        <v>23</v>
      </c>
      <c r="AY90" s="140" t="s">
        <v>148</v>
      </c>
      <c r="BK90" s="146" t="n">
        <f aca="false">$BK$91</f>
        <v>0</v>
      </c>
    </row>
    <row r="91" s="12" customFormat="true" ht="15.75" hidden="false" customHeight="true" outlineLevel="0" collapsed="false">
      <c r="B91" s="33"/>
      <c r="C91" s="149" t="s">
        <v>81</v>
      </c>
      <c r="D91" s="149" t="s">
        <v>151</v>
      </c>
      <c r="E91" s="150" t="s">
        <v>810</v>
      </c>
      <c r="F91" s="151" t="s">
        <v>811</v>
      </c>
      <c r="G91" s="152" t="s">
        <v>362</v>
      </c>
      <c r="H91" s="153" t="n">
        <v>2.65</v>
      </c>
      <c r="I91" s="154"/>
      <c r="J91" s="155" t="n">
        <f aca="false">ROUND($I$91*$H$91,2)</f>
        <v>0</v>
      </c>
      <c r="K91" s="151" t="s">
        <v>155</v>
      </c>
      <c r="L91" s="33"/>
      <c r="M91" s="156"/>
      <c r="N91" s="157" t="s">
        <v>43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.04</v>
      </c>
      <c r="T91" s="159" t="n">
        <f aca="false">$S$91*$H$91</f>
        <v>0.106</v>
      </c>
      <c r="AR91" s="105" t="s">
        <v>156</v>
      </c>
      <c r="AT91" s="105" t="s">
        <v>151</v>
      </c>
      <c r="AU91" s="105" t="s">
        <v>81</v>
      </c>
      <c r="AY91" s="12" t="s">
        <v>148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56</v>
      </c>
      <c r="BM91" s="105" t="s">
        <v>812</v>
      </c>
    </row>
    <row r="92" s="138" customFormat="true" ht="30.75" hidden="false" customHeight="true" outlineLevel="0" collapsed="false">
      <c r="B92" s="139"/>
      <c r="D92" s="140" t="s">
        <v>71</v>
      </c>
      <c r="E92" s="147" t="s">
        <v>375</v>
      </c>
      <c r="F92" s="147" t="s">
        <v>376</v>
      </c>
      <c r="J92" s="148" t="n">
        <f aca="false">$BK$92</f>
        <v>0</v>
      </c>
      <c r="L92" s="139"/>
      <c r="M92" s="143"/>
      <c r="P92" s="144" t="n">
        <f aca="false">SUM($P$93:$P$97)</f>
        <v>0</v>
      </c>
      <c r="R92" s="144" t="n">
        <f aca="false">SUM($R$93:$R$97)</f>
        <v>0</v>
      </c>
      <c r="T92" s="145" t="n">
        <f aca="false">SUM($T$93:$T$97)</f>
        <v>0</v>
      </c>
      <c r="AR92" s="140" t="s">
        <v>23</v>
      </c>
      <c r="AT92" s="140" t="s">
        <v>71</v>
      </c>
      <c r="AU92" s="140" t="s">
        <v>23</v>
      </c>
      <c r="AY92" s="140" t="s">
        <v>148</v>
      </c>
      <c r="BK92" s="146" t="n">
        <f aca="false">SUM($BK$93:$BK$97)</f>
        <v>0</v>
      </c>
    </row>
    <row r="93" s="12" customFormat="true" ht="15.75" hidden="false" customHeight="true" outlineLevel="0" collapsed="false">
      <c r="B93" s="33"/>
      <c r="C93" s="152" t="s">
        <v>604</v>
      </c>
      <c r="D93" s="152" t="s">
        <v>151</v>
      </c>
      <c r="E93" s="150" t="s">
        <v>377</v>
      </c>
      <c r="F93" s="151" t="s">
        <v>378</v>
      </c>
      <c r="G93" s="152" t="s">
        <v>154</v>
      </c>
      <c r="H93" s="153" t="n">
        <v>0.203</v>
      </c>
      <c r="I93" s="154"/>
      <c r="J93" s="155" t="n">
        <f aca="false">ROUND($I$93*$H$93,2)</f>
        <v>0</v>
      </c>
      <c r="K93" s="151" t="s">
        <v>155</v>
      </c>
      <c r="L93" s="33"/>
      <c r="M93" s="156"/>
      <c r="N93" s="157" t="s">
        <v>43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56</v>
      </c>
      <c r="AT93" s="105" t="s">
        <v>151</v>
      </c>
      <c r="AU93" s="105" t="s">
        <v>81</v>
      </c>
      <c r="AY93" s="105" t="s">
        <v>148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56</v>
      </c>
      <c r="BM93" s="105" t="s">
        <v>813</v>
      </c>
    </row>
    <row r="94" s="12" customFormat="true" ht="15.75" hidden="false" customHeight="true" outlineLevel="0" collapsed="false">
      <c r="B94" s="33"/>
      <c r="C94" s="152" t="s">
        <v>814</v>
      </c>
      <c r="D94" s="152" t="s">
        <v>151</v>
      </c>
      <c r="E94" s="150" t="s">
        <v>380</v>
      </c>
      <c r="F94" s="151" t="s">
        <v>381</v>
      </c>
      <c r="G94" s="152" t="s">
        <v>154</v>
      </c>
      <c r="H94" s="153" t="n">
        <v>0.203</v>
      </c>
      <c r="I94" s="154"/>
      <c r="J94" s="155" t="n">
        <f aca="false">ROUND($I$94*$H$94,2)</f>
        <v>0</v>
      </c>
      <c r="K94" s="151" t="s">
        <v>155</v>
      </c>
      <c r="L94" s="33"/>
      <c r="M94" s="156"/>
      <c r="N94" s="157" t="s">
        <v>43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56</v>
      </c>
      <c r="AT94" s="105" t="s">
        <v>151</v>
      </c>
      <c r="AU94" s="105" t="s">
        <v>81</v>
      </c>
      <c r="AY94" s="105" t="s">
        <v>148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56</v>
      </c>
      <c r="BM94" s="105" t="s">
        <v>815</v>
      </c>
    </row>
    <row r="95" s="12" customFormat="true" ht="15.75" hidden="false" customHeight="true" outlineLevel="0" collapsed="false">
      <c r="B95" s="33"/>
      <c r="C95" s="152" t="s">
        <v>442</v>
      </c>
      <c r="D95" s="152" t="s">
        <v>151</v>
      </c>
      <c r="E95" s="150" t="s">
        <v>384</v>
      </c>
      <c r="F95" s="151" t="s">
        <v>385</v>
      </c>
      <c r="G95" s="152" t="s">
        <v>154</v>
      </c>
      <c r="H95" s="153" t="n">
        <v>3.857</v>
      </c>
      <c r="I95" s="154"/>
      <c r="J95" s="155" t="n">
        <f aca="false">ROUND($I$95*$H$95,2)</f>
        <v>0</v>
      </c>
      <c r="K95" s="151" t="s">
        <v>155</v>
      </c>
      <c r="L95" s="33"/>
      <c r="M95" s="156"/>
      <c r="N95" s="157" t="s">
        <v>43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56</v>
      </c>
      <c r="AT95" s="105" t="s">
        <v>151</v>
      </c>
      <c r="AU95" s="105" t="s">
        <v>81</v>
      </c>
      <c r="AY95" s="105" t="s">
        <v>148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156</v>
      </c>
      <c r="BM95" s="105" t="s">
        <v>816</v>
      </c>
    </row>
    <row r="96" s="12" customFormat="true" ht="15.75" hidden="false" customHeight="true" outlineLevel="0" collapsed="false">
      <c r="B96" s="167"/>
      <c r="D96" s="168" t="s">
        <v>158</v>
      </c>
      <c r="F96" s="170" t="s">
        <v>817</v>
      </c>
      <c r="H96" s="171" t="n">
        <v>3.857</v>
      </c>
      <c r="L96" s="167"/>
      <c r="M96" s="172"/>
      <c r="T96" s="173"/>
      <c r="AT96" s="169" t="s">
        <v>158</v>
      </c>
      <c r="AU96" s="169" t="s">
        <v>81</v>
      </c>
      <c r="AV96" s="169" t="s">
        <v>81</v>
      </c>
      <c r="AW96" s="169" t="s">
        <v>72</v>
      </c>
      <c r="AX96" s="169" t="s">
        <v>23</v>
      </c>
      <c r="AY96" s="169" t="s">
        <v>148</v>
      </c>
    </row>
    <row r="97" s="12" customFormat="true" ht="15.75" hidden="false" customHeight="true" outlineLevel="0" collapsed="false">
      <c r="B97" s="33"/>
      <c r="C97" s="149" t="s">
        <v>467</v>
      </c>
      <c r="D97" s="149" t="s">
        <v>151</v>
      </c>
      <c r="E97" s="150" t="s">
        <v>389</v>
      </c>
      <c r="F97" s="151" t="s">
        <v>390</v>
      </c>
      <c r="G97" s="152" t="s">
        <v>154</v>
      </c>
      <c r="H97" s="153" t="n">
        <v>0.203</v>
      </c>
      <c r="I97" s="154"/>
      <c r="J97" s="155" t="n">
        <f aca="false">ROUND($I$97*$H$97,2)</f>
        <v>0</v>
      </c>
      <c r="K97" s="151" t="s">
        <v>155</v>
      </c>
      <c r="L97" s="33"/>
      <c r="M97" s="156"/>
      <c r="N97" s="157" t="s">
        <v>43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56</v>
      </c>
      <c r="AT97" s="105" t="s">
        <v>151</v>
      </c>
      <c r="AU97" s="105" t="s">
        <v>81</v>
      </c>
      <c r="AY97" s="12" t="s">
        <v>148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156</v>
      </c>
      <c r="BM97" s="105" t="s">
        <v>818</v>
      </c>
    </row>
    <row r="98" s="138" customFormat="true" ht="30.75" hidden="false" customHeight="true" outlineLevel="0" collapsed="false">
      <c r="B98" s="139"/>
      <c r="D98" s="140" t="s">
        <v>71</v>
      </c>
      <c r="E98" s="147" t="s">
        <v>392</v>
      </c>
      <c r="F98" s="147" t="s">
        <v>393</v>
      </c>
      <c r="J98" s="148" t="n">
        <f aca="false">$BK$98</f>
        <v>0</v>
      </c>
      <c r="L98" s="139"/>
      <c r="M98" s="143"/>
      <c r="P98" s="144" t="n">
        <f aca="false">$P$99</f>
        <v>0</v>
      </c>
      <c r="R98" s="144" t="n">
        <f aca="false">$R$99</f>
        <v>0</v>
      </c>
      <c r="T98" s="145" t="n">
        <f aca="false">$T$99</f>
        <v>0</v>
      </c>
      <c r="AR98" s="140" t="s">
        <v>23</v>
      </c>
      <c r="AT98" s="140" t="s">
        <v>71</v>
      </c>
      <c r="AU98" s="140" t="s">
        <v>23</v>
      </c>
      <c r="AY98" s="140" t="s">
        <v>148</v>
      </c>
      <c r="BK98" s="146" t="n">
        <f aca="false">$BK$99</f>
        <v>0</v>
      </c>
    </row>
    <row r="99" s="12" customFormat="true" ht="15.75" hidden="false" customHeight="true" outlineLevel="0" collapsed="false">
      <c r="B99" s="33"/>
      <c r="C99" s="152" t="s">
        <v>410</v>
      </c>
      <c r="D99" s="152" t="s">
        <v>151</v>
      </c>
      <c r="E99" s="150" t="s">
        <v>395</v>
      </c>
      <c r="F99" s="151" t="s">
        <v>396</v>
      </c>
      <c r="G99" s="152" t="s">
        <v>154</v>
      </c>
      <c r="H99" s="153" t="n">
        <v>0.019</v>
      </c>
      <c r="I99" s="154"/>
      <c r="J99" s="155" t="n">
        <f aca="false">ROUND($I$99*$H$99,2)</f>
        <v>0</v>
      </c>
      <c r="K99" s="151" t="s">
        <v>155</v>
      </c>
      <c r="L99" s="33"/>
      <c r="M99" s="156"/>
      <c r="N99" s="157" t="s">
        <v>43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56</v>
      </c>
      <c r="AT99" s="105" t="s">
        <v>151</v>
      </c>
      <c r="AU99" s="105" t="s">
        <v>81</v>
      </c>
      <c r="AY99" s="105" t="s">
        <v>148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156</v>
      </c>
      <c r="BM99" s="105" t="s">
        <v>819</v>
      </c>
    </row>
    <row r="100" s="138" customFormat="true" ht="37.5" hidden="false" customHeight="true" outlineLevel="0" collapsed="false">
      <c r="B100" s="139"/>
      <c r="D100" s="140" t="s">
        <v>71</v>
      </c>
      <c r="E100" s="141" t="s">
        <v>398</v>
      </c>
      <c r="F100" s="141" t="s">
        <v>399</v>
      </c>
      <c r="J100" s="142" t="n">
        <f aca="false">$BK$100</f>
        <v>0</v>
      </c>
      <c r="L100" s="139"/>
      <c r="M100" s="143"/>
      <c r="P100" s="144" t="n">
        <f aca="false">$P$101+$P$109+$P$120</f>
        <v>0</v>
      </c>
      <c r="R100" s="144" t="n">
        <f aca="false">$R$101+$R$109+$R$120</f>
        <v>0.0037585</v>
      </c>
      <c r="T100" s="145" t="n">
        <f aca="false">$T$101+$T$109+$T$120</f>
        <v>0.097005</v>
      </c>
      <c r="AR100" s="140" t="s">
        <v>81</v>
      </c>
      <c r="AT100" s="140" t="s">
        <v>71</v>
      </c>
      <c r="AU100" s="140" t="s">
        <v>72</v>
      </c>
      <c r="AY100" s="140" t="s">
        <v>148</v>
      </c>
      <c r="BK100" s="146" t="n">
        <f aca="false">$BK$101+$BK$109+$BK$120</f>
        <v>0</v>
      </c>
    </row>
    <row r="101" s="138" customFormat="true" ht="21" hidden="false" customHeight="true" outlineLevel="0" collapsed="false">
      <c r="B101" s="139"/>
      <c r="D101" s="140" t="s">
        <v>71</v>
      </c>
      <c r="E101" s="147" t="s">
        <v>820</v>
      </c>
      <c r="F101" s="147" t="s">
        <v>821</v>
      </c>
      <c r="J101" s="148" t="n">
        <f aca="false">$BK$101</f>
        <v>0</v>
      </c>
      <c r="L101" s="139"/>
      <c r="M101" s="143"/>
      <c r="P101" s="144" t="n">
        <f aca="false">SUM($P$102:$P$108)</f>
        <v>0</v>
      </c>
      <c r="R101" s="144" t="n">
        <f aca="false">SUM($R$102:$R$108)</f>
        <v>0.0007485</v>
      </c>
      <c r="T101" s="145" t="n">
        <f aca="false">SUM($T$102:$T$108)</f>
        <v>0.003465</v>
      </c>
      <c r="AR101" s="140" t="s">
        <v>81</v>
      </c>
      <c r="AT101" s="140" t="s">
        <v>71</v>
      </c>
      <c r="AU101" s="140" t="s">
        <v>23</v>
      </c>
      <c r="AY101" s="140" t="s">
        <v>148</v>
      </c>
      <c r="BK101" s="146" t="n">
        <f aca="false">SUM($BK$102:$BK$108)</f>
        <v>0</v>
      </c>
    </row>
    <row r="102" s="12" customFormat="true" ht="15.75" hidden="false" customHeight="true" outlineLevel="0" collapsed="false">
      <c r="B102" s="33"/>
      <c r="C102" s="152" t="s">
        <v>308</v>
      </c>
      <c r="D102" s="152" t="s">
        <v>151</v>
      </c>
      <c r="E102" s="150" t="s">
        <v>822</v>
      </c>
      <c r="F102" s="151" t="s">
        <v>823</v>
      </c>
      <c r="G102" s="152" t="s">
        <v>362</v>
      </c>
      <c r="H102" s="153" t="n">
        <v>1.65</v>
      </c>
      <c r="I102" s="154"/>
      <c r="J102" s="155" t="n">
        <f aca="false">ROUND($I$102*$H$102,2)</f>
        <v>0</v>
      </c>
      <c r="K102" s="151" t="s">
        <v>155</v>
      </c>
      <c r="L102" s="33"/>
      <c r="M102" s="156"/>
      <c r="N102" s="157" t="s">
        <v>43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.0021</v>
      </c>
      <c r="T102" s="159" t="n">
        <f aca="false">$S$102*$H$102</f>
        <v>0.003465</v>
      </c>
      <c r="AR102" s="105" t="s">
        <v>164</v>
      </c>
      <c r="AT102" s="105" t="s">
        <v>151</v>
      </c>
      <c r="AU102" s="105" t="s">
        <v>81</v>
      </c>
      <c r="AY102" s="105" t="s">
        <v>14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64</v>
      </c>
      <c r="BM102" s="105" t="s">
        <v>824</v>
      </c>
    </row>
    <row r="103" s="12" customFormat="true" ht="15.75" hidden="false" customHeight="true" outlineLevel="0" collapsed="false">
      <c r="B103" s="33"/>
      <c r="C103" s="152" t="s">
        <v>9</v>
      </c>
      <c r="D103" s="152" t="s">
        <v>151</v>
      </c>
      <c r="E103" s="150" t="s">
        <v>825</v>
      </c>
      <c r="F103" s="151" t="s">
        <v>826</v>
      </c>
      <c r="G103" s="152" t="s">
        <v>187</v>
      </c>
      <c r="H103" s="153" t="n">
        <v>1</v>
      </c>
      <c r="I103" s="154"/>
      <c r="J103" s="155" t="n">
        <f aca="false">ROUND($I$103*$H$103,2)</f>
        <v>0</v>
      </c>
      <c r="K103" s="151" t="s">
        <v>155</v>
      </c>
      <c r="L103" s="33"/>
      <c r="M103" s="156"/>
      <c r="N103" s="157" t="s">
        <v>43</v>
      </c>
      <c r="P103" s="158" t="n">
        <f aca="false">$O$103*$H$103</f>
        <v>0</v>
      </c>
      <c r="Q103" s="158" t="n">
        <v>0.00027</v>
      </c>
      <c r="R103" s="158" t="n">
        <f aca="false">$Q$103*$H$103</f>
        <v>0.00027</v>
      </c>
      <c r="S103" s="158" t="n">
        <v>0</v>
      </c>
      <c r="T103" s="159" t="n">
        <f aca="false">$S$103*$H$103</f>
        <v>0</v>
      </c>
      <c r="AR103" s="105" t="s">
        <v>164</v>
      </c>
      <c r="AT103" s="105" t="s">
        <v>151</v>
      </c>
      <c r="AU103" s="105" t="s">
        <v>81</v>
      </c>
      <c r="AY103" s="105" t="s">
        <v>14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164</v>
      </c>
      <c r="BM103" s="105" t="s">
        <v>827</v>
      </c>
    </row>
    <row r="104" s="12" customFormat="true" ht="15.75" hidden="false" customHeight="true" outlineLevel="0" collapsed="false">
      <c r="B104" s="33"/>
      <c r="C104" s="152" t="s">
        <v>217</v>
      </c>
      <c r="D104" s="152" t="s">
        <v>151</v>
      </c>
      <c r="E104" s="150" t="s">
        <v>828</v>
      </c>
      <c r="F104" s="151" t="s">
        <v>829</v>
      </c>
      <c r="G104" s="152" t="s">
        <v>362</v>
      </c>
      <c r="H104" s="153" t="n">
        <v>1.65</v>
      </c>
      <c r="I104" s="154"/>
      <c r="J104" s="155" t="n">
        <f aca="false">ROUND($I$104*$H$104,2)</f>
        <v>0</v>
      </c>
      <c r="K104" s="151" t="s">
        <v>155</v>
      </c>
      <c r="L104" s="33"/>
      <c r="M104" s="156"/>
      <c r="N104" s="157" t="s">
        <v>43</v>
      </c>
      <c r="P104" s="158" t="n">
        <f aca="false">$O$104*$H$104</f>
        <v>0</v>
      </c>
      <c r="Q104" s="158" t="n">
        <v>0.00029</v>
      </c>
      <c r="R104" s="158" t="n">
        <f aca="false">$Q$104*$H$104</f>
        <v>0.0004785</v>
      </c>
      <c r="S104" s="158" t="n">
        <v>0</v>
      </c>
      <c r="T104" s="159" t="n">
        <f aca="false">$S$104*$H$104</f>
        <v>0</v>
      </c>
      <c r="AR104" s="105" t="s">
        <v>164</v>
      </c>
      <c r="AT104" s="105" t="s">
        <v>151</v>
      </c>
      <c r="AU104" s="105" t="s">
        <v>81</v>
      </c>
      <c r="AY104" s="105" t="s">
        <v>148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164</v>
      </c>
      <c r="BM104" s="105" t="s">
        <v>830</v>
      </c>
    </row>
    <row r="105" s="12" customFormat="true" ht="15.75" hidden="false" customHeight="true" outlineLevel="0" collapsed="false">
      <c r="B105" s="33"/>
      <c r="C105" s="152" t="s">
        <v>207</v>
      </c>
      <c r="D105" s="152" t="s">
        <v>151</v>
      </c>
      <c r="E105" s="150" t="s">
        <v>831</v>
      </c>
      <c r="F105" s="151" t="s">
        <v>832</v>
      </c>
      <c r="G105" s="152" t="s">
        <v>187</v>
      </c>
      <c r="H105" s="153" t="n">
        <v>1</v>
      </c>
      <c r="I105" s="154"/>
      <c r="J105" s="155" t="n">
        <f aca="false">ROUND($I$105*$H$105,2)</f>
        <v>0</v>
      </c>
      <c r="K105" s="151" t="s">
        <v>155</v>
      </c>
      <c r="L105" s="33"/>
      <c r="M105" s="156"/>
      <c r="N105" s="157" t="s">
        <v>43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64</v>
      </c>
      <c r="AT105" s="105" t="s">
        <v>151</v>
      </c>
      <c r="AU105" s="105" t="s">
        <v>81</v>
      </c>
      <c r="AY105" s="105" t="s">
        <v>148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64</v>
      </c>
      <c r="BM105" s="105" t="s">
        <v>833</v>
      </c>
    </row>
    <row r="106" s="12" customFormat="true" ht="15.75" hidden="false" customHeight="true" outlineLevel="0" collapsed="false">
      <c r="B106" s="33"/>
      <c r="C106" s="152" t="s">
        <v>365</v>
      </c>
      <c r="D106" s="152" t="s">
        <v>151</v>
      </c>
      <c r="E106" s="150" t="s">
        <v>834</v>
      </c>
      <c r="F106" s="151" t="s">
        <v>835</v>
      </c>
      <c r="G106" s="152" t="s">
        <v>362</v>
      </c>
      <c r="H106" s="153" t="n">
        <v>1.65</v>
      </c>
      <c r="I106" s="154"/>
      <c r="J106" s="155" t="n">
        <f aca="false">ROUND($I$106*$H$106,2)</f>
        <v>0</v>
      </c>
      <c r="K106" s="151" t="s">
        <v>155</v>
      </c>
      <c r="L106" s="33"/>
      <c r="M106" s="156"/>
      <c r="N106" s="157" t="s">
        <v>43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64</v>
      </c>
      <c r="AT106" s="105" t="s">
        <v>151</v>
      </c>
      <c r="AU106" s="105" t="s">
        <v>81</v>
      </c>
      <c r="AY106" s="105" t="s">
        <v>14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64</v>
      </c>
      <c r="BM106" s="105" t="s">
        <v>836</v>
      </c>
    </row>
    <row r="107" s="12" customFormat="true" ht="15.75" hidden="false" customHeight="true" outlineLevel="0" collapsed="false">
      <c r="B107" s="33"/>
      <c r="C107" s="152" t="s">
        <v>292</v>
      </c>
      <c r="D107" s="152" t="s">
        <v>151</v>
      </c>
      <c r="E107" s="150" t="s">
        <v>837</v>
      </c>
      <c r="F107" s="151" t="s">
        <v>838</v>
      </c>
      <c r="G107" s="152" t="s">
        <v>154</v>
      </c>
      <c r="H107" s="153" t="n">
        <v>0.001</v>
      </c>
      <c r="I107" s="154"/>
      <c r="J107" s="155" t="n">
        <f aca="false">ROUND($I$107*$H$107,2)</f>
        <v>0</v>
      </c>
      <c r="K107" s="151" t="s">
        <v>155</v>
      </c>
      <c r="L107" s="33"/>
      <c r="M107" s="156"/>
      <c r="N107" s="157" t="s">
        <v>43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164</v>
      </c>
      <c r="AT107" s="105" t="s">
        <v>151</v>
      </c>
      <c r="AU107" s="105" t="s">
        <v>81</v>
      </c>
      <c r="AY107" s="105" t="s">
        <v>148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164</v>
      </c>
      <c r="BM107" s="105" t="s">
        <v>839</v>
      </c>
    </row>
    <row r="108" s="12" customFormat="true" ht="15.75" hidden="false" customHeight="true" outlineLevel="0" collapsed="false">
      <c r="B108" s="33"/>
      <c r="C108" s="152" t="s">
        <v>168</v>
      </c>
      <c r="D108" s="152" t="s">
        <v>151</v>
      </c>
      <c r="E108" s="150" t="s">
        <v>840</v>
      </c>
      <c r="F108" s="151" t="s">
        <v>841</v>
      </c>
      <c r="G108" s="152" t="s">
        <v>154</v>
      </c>
      <c r="H108" s="153" t="n">
        <v>0.001</v>
      </c>
      <c r="I108" s="154"/>
      <c r="J108" s="155" t="n">
        <f aca="false">ROUND($I$108*$H$108,2)</f>
        <v>0</v>
      </c>
      <c r="K108" s="151" t="s">
        <v>155</v>
      </c>
      <c r="L108" s="33"/>
      <c r="M108" s="156"/>
      <c r="N108" s="157" t="s">
        <v>43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64</v>
      </c>
      <c r="AT108" s="105" t="s">
        <v>151</v>
      </c>
      <c r="AU108" s="105" t="s">
        <v>81</v>
      </c>
      <c r="AY108" s="105" t="s">
        <v>148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164</v>
      </c>
      <c r="BM108" s="105" t="s">
        <v>842</v>
      </c>
    </row>
    <row r="109" s="138" customFormat="true" ht="30.75" hidden="false" customHeight="true" outlineLevel="0" collapsed="false">
      <c r="B109" s="139"/>
      <c r="D109" s="140" t="s">
        <v>71</v>
      </c>
      <c r="E109" s="147" t="s">
        <v>843</v>
      </c>
      <c r="F109" s="147" t="s">
        <v>844</v>
      </c>
      <c r="J109" s="148" t="n">
        <f aca="false">$BK$109</f>
        <v>0</v>
      </c>
      <c r="L109" s="139"/>
      <c r="M109" s="143"/>
      <c r="P109" s="144" t="n">
        <f aca="false">SUM($P$110:$P$119)</f>
        <v>0</v>
      </c>
      <c r="R109" s="144" t="n">
        <f aca="false">SUM($R$110:$R$119)</f>
        <v>0.00301</v>
      </c>
      <c r="T109" s="145" t="n">
        <f aca="false">SUM($T$110:$T$119)</f>
        <v>0.00213</v>
      </c>
      <c r="AR109" s="140" t="s">
        <v>81</v>
      </c>
      <c r="AT109" s="140" t="s">
        <v>71</v>
      </c>
      <c r="AU109" s="140" t="s">
        <v>23</v>
      </c>
      <c r="AY109" s="140" t="s">
        <v>148</v>
      </c>
      <c r="BK109" s="146" t="n">
        <f aca="false">SUM($BK$110:$BK$119)</f>
        <v>0</v>
      </c>
    </row>
    <row r="110" s="12" customFormat="true" ht="15.75" hidden="false" customHeight="true" outlineLevel="0" collapsed="false">
      <c r="B110" s="33"/>
      <c r="C110" s="152" t="s">
        <v>290</v>
      </c>
      <c r="D110" s="152" t="s">
        <v>151</v>
      </c>
      <c r="E110" s="150" t="s">
        <v>845</v>
      </c>
      <c r="F110" s="151" t="s">
        <v>846</v>
      </c>
      <c r="G110" s="152" t="s">
        <v>362</v>
      </c>
      <c r="H110" s="153" t="n">
        <v>1</v>
      </c>
      <c r="I110" s="154"/>
      <c r="J110" s="155" t="n">
        <f aca="false">ROUND($I$110*$H$110,2)</f>
        <v>0</v>
      </c>
      <c r="K110" s="151" t="s">
        <v>155</v>
      </c>
      <c r="L110" s="33"/>
      <c r="M110" s="156"/>
      <c r="N110" s="157" t="s">
        <v>43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.00213</v>
      </c>
      <c r="T110" s="159" t="n">
        <f aca="false">$S$110*$H$110</f>
        <v>0.00213</v>
      </c>
      <c r="AR110" s="105" t="s">
        <v>164</v>
      </c>
      <c r="AT110" s="105" t="s">
        <v>151</v>
      </c>
      <c r="AU110" s="105" t="s">
        <v>81</v>
      </c>
      <c r="AY110" s="105" t="s">
        <v>148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164</v>
      </c>
      <c r="BM110" s="105" t="s">
        <v>847</v>
      </c>
    </row>
    <row r="111" s="12" customFormat="true" ht="15.75" hidden="false" customHeight="true" outlineLevel="0" collapsed="false">
      <c r="B111" s="33"/>
      <c r="C111" s="152" t="s">
        <v>298</v>
      </c>
      <c r="D111" s="152" t="s">
        <v>151</v>
      </c>
      <c r="E111" s="150" t="s">
        <v>848</v>
      </c>
      <c r="F111" s="151" t="s">
        <v>849</v>
      </c>
      <c r="G111" s="152" t="s">
        <v>187</v>
      </c>
      <c r="H111" s="153" t="n">
        <v>1</v>
      </c>
      <c r="I111" s="154"/>
      <c r="J111" s="155" t="n">
        <f aca="false">ROUND($I$111*$H$111,2)</f>
        <v>0</v>
      </c>
      <c r="K111" s="151" t="s">
        <v>155</v>
      </c>
      <c r="L111" s="33"/>
      <c r="M111" s="156"/>
      <c r="N111" s="157" t="s">
        <v>43</v>
      </c>
      <c r="P111" s="158" t="n">
        <f aca="false">$O$111*$H$111</f>
        <v>0</v>
      </c>
      <c r="Q111" s="158" t="n">
        <v>0.0012</v>
      </c>
      <c r="R111" s="158" t="n">
        <f aca="false">$Q$111*$H$111</f>
        <v>0.0012</v>
      </c>
      <c r="S111" s="158" t="n">
        <v>0</v>
      </c>
      <c r="T111" s="159" t="n">
        <f aca="false">$S$111*$H$111</f>
        <v>0</v>
      </c>
      <c r="AR111" s="105" t="s">
        <v>164</v>
      </c>
      <c r="AT111" s="105" t="s">
        <v>151</v>
      </c>
      <c r="AU111" s="105" t="s">
        <v>81</v>
      </c>
      <c r="AY111" s="105" t="s">
        <v>14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64</v>
      </c>
      <c r="BM111" s="105" t="s">
        <v>850</v>
      </c>
    </row>
    <row r="112" s="12" customFormat="true" ht="15.75" hidden="false" customHeight="true" outlineLevel="0" collapsed="false">
      <c r="B112" s="33"/>
      <c r="C112" s="152" t="s">
        <v>383</v>
      </c>
      <c r="D112" s="152" t="s">
        <v>151</v>
      </c>
      <c r="E112" s="150" t="s">
        <v>851</v>
      </c>
      <c r="F112" s="151" t="s">
        <v>852</v>
      </c>
      <c r="G112" s="152" t="s">
        <v>362</v>
      </c>
      <c r="H112" s="153" t="n">
        <v>1</v>
      </c>
      <c r="I112" s="154"/>
      <c r="J112" s="155" t="n">
        <f aca="false">ROUND($I$112*$H$112,2)</f>
        <v>0</v>
      </c>
      <c r="K112" s="151" t="s">
        <v>155</v>
      </c>
      <c r="L112" s="33"/>
      <c r="M112" s="156"/>
      <c r="N112" s="157" t="s">
        <v>43</v>
      </c>
      <c r="P112" s="158" t="n">
        <f aca="false">$O$112*$H$112</f>
        <v>0</v>
      </c>
      <c r="Q112" s="158" t="n">
        <v>0.00091</v>
      </c>
      <c r="R112" s="158" t="n">
        <f aca="false">$Q$112*$H$112</f>
        <v>0.00091</v>
      </c>
      <c r="S112" s="158" t="n">
        <v>0</v>
      </c>
      <c r="T112" s="159" t="n">
        <f aca="false">$S$112*$H$112</f>
        <v>0</v>
      </c>
      <c r="AR112" s="105" t="s">
        <v>164</v>
      </c>
      <c r="AT112" s="105" t="s">
        <v>151</v>
      </c>
      <c r="AU112" s="105" t="s">
        <v>81</v>
      </c>
      <c r="AY112" s="105" t="s">
        <v>148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164</v>
      </c>
      <c r="BM112" s="105" t="s">
        <v>853</v>
      </c>
    </row>
    <row r="113" s="12" customFormat="true" ht="15.75" hidden="false" customHeight="true" outlineLevel="0" collapsed="false">
      <c r="B113" s="33"/>
      <c r="C113" s="152" t="s">
        <v>706</v>
      </c>
      <c r="D113" s="152" t="s">
        <v>151</v>
      </c>
      <c r="E113" s="150" t="s">
        <v>854</v>
      </c>
      <c r="F113" s="151" t="s">
        <v>855</v>
      </c>
      <c r="G113" s="152" t="s">
        <v>362</v>
      </c>
      <c r="H113" s="153" t="n">
        <v>1</v>
      </c>
      <c r="I113" s="154"/>
      <c r="J113" s="155" t="n">
        <f aca="false">ROUND($I$113*$H$113,2)</f>
        <v>0</v>
      </c>
      <c r="K113" s="151" t="s">
        <v>155</v>
      </c>
      <c r="L113" s="33"/>
      <c r="M113" s="156"/>
      <c r="N113" s="157" t="s">
        <v>43</v>
      </c>
      <c r="P113" s="158" t="n">
        <f aca="false">$O$113*$H$113</f>
        <v>0</v>
      </c>
      <c r="Q113" s="158" t="n">
        <v>0.00024</v>
      </c>
      <c r="R113" s="158" t="n">
        <f aca="false">$Q$113*$H$113</f>
        <v>0.00024</v>
      </c>
      <c r="S113" s="158" t="n">
        <v>0</v>
      </c>
      <c r="T113" s="159" t="n">
        <f aca="false">$S$113*$H$113</f>
        <v>0</v>
      </c>
      <c r="AR113" s="105" t="s">
        <v>164</v>
      </c>
      <c r="AT113" s="105" t="s">
        <v>151</v>
      </c>
      <c r="AU113" s="105" t="s">
        <v>81</v>
      </c>
      <c r="AY113" s="105" t="s">
        <v>14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164</v>
      </c>
      <c r="BM113" s="105" t="s">
        <v>856</v>
      </c>
    </row>
    <row r="114" s="12" customFormat="true" ht="15.75" hidden="false" customHeight="true" outlineLevel="0" collapsed="false">
      <c r="B114" s="33"/>
      <c r="C114" s="152" t="s">
        <v>702</v>
      </c>
      <c r="D114" s="152" t="s">
        <v>151</v>
      </c>
      <c r="E114" s="150" t="s">
        <v>857</v>
      </c>
      <c r="F114" s="151" t="s">
        <v>858</v>
      </c>
      <c r="G114" s="152" t="s">
        <v>187</v>
      </c>
      <c r="H114" s="153" t="n">
        <v>2</v>
      </c>
      <c r="I114" s="154"/>
      <c r="J114" s="155" t="n">
        <f aca="false">ROUND($I$114*$H$114,2)</f>
        <v>0</v>
      </c>
      <c r="K114" s="151" t="s">
        <v>155</v>
      </c>
      <c r="L114" s="33"/>
      <c r="M114" s="156"/>
      <c r="N114" s="157" t="s">
        <v>43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64</v>
      </c>
      <c r="AT114" s="105" t="s">
        <v>151</v>
      </c>
      <c r="AU114" s="105" t="s">
        <v>81</v>
      </c>
      <c r="AY114" s="105" t="s">
        <v>14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64</v>
      </c>
      <c r="BM114" s="105" t="s">
        <v>859</v>
      </c>
    </row>
    <row r="115" s="12" customFormat="true" ht="15.75" hidden="false" customHeight="true" outlineLevel="0" collapsed="false">
      <c r="B115" s="33"/>
      <c r="C115" s="152" t="s">
        <v>711</v>
      </c>
      <c r="D115" s="152" t="s">
        <v>151</v>
      </c>
      <c r="E115" s="150" t="s">
        <v>860</v>
      </c>
      <c r="F115" s="151" t="s">
        <v>861</v>
      </c>
      <c r="G115" s="152" t="s">
        <v>187</v>
      </c>
      <c r="H115" s="153" t="n">
        <v>2</v>
      </c>
      <c r="I115" s="154"/>
      <c r="J115" s="155" t="n">
        <f aca="false">ROUND($I$115*$H$115,2)</f>
        <v>0</v>
      </c>
      <c r="K115" s="151" t="s">
        <v>155</v>
      </c>
      <c r="L115" s="33"/>
      <c r="M115" s="156"/>
      <c r="N115" s="157" t="s">
        <v>43</v>
      </c>
      <c r="P115" s="158" t="n">
        <f aca="false">$O$115*$H$115</f>
        <v>0</v>
      </c>
      <c r="Q115" s="158" t="n">
        <v>0.00023</v>
      </c>
      <c r="R115" s="158" t="n">
        <f aca="false">$Q$115*$H$115</f>
        <v>0.00046</v>
      </c>
      <c r="S115" s="158" t="n">
        <v>0</v>
      </c>
      <c r="T115" s="159" t="n">
        <f aca="false">$S$115*$H$115</f>
        <v>0</v>
      </c>
      <c r="AR115" s="105" t="s">
        <v>164</v>
      </c>
      <c r="AT115" s="105" t="s">
        <v>151</v>
      </c>
      <c r="AU115" s="105" t="s">
        <v>81</v>
      </c>
      <c r="AY115" s="105" t="s">
        <v>14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164</v>
      </c>
      <c r="BM115" s="105" t="s">
        <v>862</v>
      </c>
    </row>
    <row r="116" s="12" customFormat="true" ht="15.75" hidden="false" customHeight="true" outlineLevel="0" collapsed="false">
      <c r="B116" s="33"/>
      <c r="C116" s="152" t="s">
        <v>863</v>
      </c>
      <c r="D116" s="152" t="s">
        <v>151</v>
      </c>
      <c r="E116" s="150" t="s">
        <v>864</v>
      </c>
      <c r="F116" s="151" t="s">
        <v>865</v>
      </c>
      <c r="G116" s="152" t="s">
        <v>362</v>
      </c>
      <c r="H116" s="153" t="n">
        <v>1</v>
      </c>
      <c r="I116" s="154"/>
      <c r="J116" s="155" t="n">
        <f aca="false">ROUND($I$116*$H$116,2)</f>
        <v>0</v>
      </c>
      <c r="K116" s="151" t="s">
        <v>155</v>
      </c>
      <c r="L116" s="33"/>
      <c r="M116" s="156"/>
      <c r="N116" s="157" t="s">
        <v>43</v>
      </c>
      <c r="P116" s="158" t="n">
        <f aca="false">$O$116*$H$116</f>
        <v>0</v>
      </c>
      <c r="Q116" s="158" t="n">
        <v>0.00019</v>
      </c>
      <c r="R116" s="158" t="n">
        <f aca="false">$Q$116*$H$116</f>
        <v>0.00019</v>
      </c>
      <c r="S116" s="158" t="n">
        <v>0</v>
      </c>
      <c r="T116" s="159" t="n">
        <f aca="false">$S$116*$H$116</f>
        <v>0</v>
      </c>
      <c r="AR116" s="105" t="s">
        <v>164</v>
      </c>
      <c r="AT116" s="105" t="s">
        <v>151</v>
      </c>
      <c r="AU116" s="105" t="s">
        <v>81</v>
      </c>
      <c r="AY116" s="105" t="s">
        <v>14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164</v>
      </c>
      <c r="BM116" s="105" t="s">
        <v>866</v>
      </c>
    </row>
    <row r="117" s="12" customFormat="true" ht="15.75" hidden="false" customHeight="true" outlineLevel="0" collapsed="false">
      <c r="B117" s="33"/>
      <c r="C117" s="152" t="s">
        <v>867</v>
      </c>
      <c r="D117" s="152" t="s">
        <v>151</v>
      </c>
      <c r="E117" s="150" t="s">
        <v>868</v>
      </c>
      <c r="F117" s="151" t="s">
        <v>869</v>
      </c>
      <c r="G117" s="152" t="s">
        <v>362</v>
      </c>
      <c r="H117" s="153" t="n">
        <v>1</v>
      </c>
      <c r="I117" s="154"/>
      <c r="J117" s="155" t="n">
        <f aca="false">ROUND($I$117*$H$117,2)</f>
        <v>0</v>
      </c>
      <c r="K117" s="151" t="s">
        <v>155</v>
      </c>
      <c r="L117" s="33"/>
      <c r="M117" s="156"/>
      <c r="N117" s="157" t="s">
        <v>43</v>
      </c>
      <c r="P117" s="158" t="n">
        <f aca="false">$O$117*$H$117</f>
        <v>0</v>
      </c>
      <c r="Q117" s="158" t="n">
        <v>1E-005</v>
      </c>
      <c r="R117" s="158" t="n">
        <f aca="false">$Q$117*$H$117</f>
        <v>1E-005</v>
      </c>
      <c r="S117" s="158" t="n">
        <v>0</v>
      </c>
      <c r="T117" s="159" t="n">
        <f aca="false">$S$117*$H$117</f>
        <v>0</v>
      </c>
      <c r="AR117" s="105" t="s">
        <v>164</v>
      </c>
      <c r="AT117" s="105" t="s">
        <v>151</v>
      </c>
      <c r="AU117" s="105" t="s">
        <v>81</v>
      </c>
      <c r="AY117" s="105" t="s">
        <v>148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64</v>
      </c>
      <c r="BM117" s="105" t="s">
        <v>870</v>
      </c>
    </row>
    <row r="118" s="12" customFormat="true" ht="15.75" hidden="false" customHeight="true" outlineLevel="0" collapsed="false">
      <c r="B118" s="33"/>
      <c r="C118" s="152" t="s">
        <v>354</v>
      </c>
      <c r="D118" s="152" t="s">
        <v>151</v>
      </c>
      <c r="E118" s="150" t="s">
        <v>871</v>
      </c>
      <c r="F118" s="151" t="s">
        <v>872</v>
      </c>
      <c r="G118" s="152" t="s">
        <v>154</v>
      </c>
      <c r="H118" s="153" t="n">
        <v>0.003</v>
      </c>
      <c r="I118" s="154"/>
      <c r="J118" s="155" t="n">
        <f aca="false">ROUND($I$118*$H$118,2)</f>
        <v>0</v>
      </c>
      <c r="K118" s="151" t="s">
        <v>155</v>
      </c>
      <c r="L118" s="33"/>
      <c r="M118" s="156"/>
      <c r="N118" s="157" t="s">
        <v>43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64</v>
      </c>
      <c r="AT118" s="105" t="s">
        <v>151</v>
      </c>
      <c r="AU118" s="105" t="s">
        <v>81</v>
      </c>
      <c r="AY118" s="105" t="s">
        <v>14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164</v>
      </c>
      <c r="BM118" s="105" t="s">
        <v>873</v>
      </c>
    </row>
    <row r="119" s="12" customFormat="true" ht="15.75" hidden="false" customHeight="true" outlineLevel="0" collapsed="false">
      <c r="B119" s="33"/>
      <c r="C119" s="152" t="s">
        <v>172</v>
      </c>
      <c r="D119" s="152" t="s">
        <v>151</v>
      </c>
      <c r="E119" s="150" t="s">
        <v>874</v>
      </c>
      <c r="F119" s="151" t="s">
        <v>875</v>
      </c>
      <c r="G119" s="152" t="s">
        <v>154</v>
      </c>
      <c r="H119" s="153" t="n">
        <v>0.003</v>
      </c>
      <c r="I119" s="154"/>
      <c r="J119" s="155" t="n">
        <f aca="false">ROUND($I$119*$H$119,2)</f>
        <v>0</v>
      </c>
      <c r="K119" s="151" t="s">
        <v>155</v>
      </c>
      <c r="L119" s="33"/>
      <c r="M119" s="156"/>
      <c r="N119" s="157" t="s">
        <v>43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164</v>
      </c>
      <c r="AT119" s="105" t="s">
        <v>151</v>
      </c>
      <c r="AU119" s="105" t="s">
        <v>81</v>
      </c>
      <c r="AY119" s="105" t="s">
        <v>148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164</v>
      </c>
      <c r="BM119" s="105" t="s">
        <v>876</v>
      </c>
    </row>
    <row r="120" s="138" customFormat="true" ht="30.75" hidden="false" customHeight="true" outlineLevel="0" collapsed="false">
      <c r="B120" s="139"/>
      <c r="D120" s="140" t="s">
        <v>71</v>
      </c>
      <c r="E120" s="147" t="s">
        <v>877</v>
      </c>
      <c r="F120" s="147" t="s">
        <v>878</v>
      </c>
      <c r="J120" s="148" t="n">
        <f aca="false">$BK$120</f>
        <v>0</v>
      </c>
      <c r="L120" s="139"/>
      <c r="M120" s="143"/>
      <c r="P120" s="144" t="n">
        <f aca="false">SUM($P$121:$P$127)</f>
        <v>0</v>
      </c>
      <c r="R120" s="144" t="n">
        <f aca="false">SUM($R$121:$R$127)</f>
        <v>0</v>
      </c>
      <c r="T120" s="145" t="n">
        <f aca="false">SUM($T$121:$T$127)</f>
        <v>0.09141</v>
      </c>
      <c r="AR120" s="140" t="s">
        <v>81</v>
      </c>
      <c r="AT120" s="140" t="s">
        <v>71</v>
      </c>
      <c r="AU120" s="140" t="s">
        <v>23</v>
      </c>
      <c r="AY120" s="140" t="s">
        <v>148</v>
      </c>
      <c r="BK120" s="146" t="n">
        <f aca="false">SUM($BK$121:$BK$127)</f>
        <v>0</v>
      </c>
    </row>
    <row r="121" s="12" customFormat="true" ht="15.75" hidden="false" customHeight="true" outlineLevel="0" collapsed="false">
      <c r="B121" s="33"/>
      <c r="C121" s="152" t="s">
        <v>10</v>
      </c>
      <c r="D121" s="152" t="s">
        <v>151</v>
      </c>
      <c r="E121" s="150" t="s">
        <v>879</v>
      </c>
      <c r="F121" s="151" t="s">
        <v>880</v>
      </c>
      <c r="G121" s="152" t="s">
        <v>881</v>
      </c>
      <c r="H121" s="153" t="n">
        <v>1</v>
      </c>
      <c r="I121" s="154"/>
      <c r="J121" s="155" t="n">
        <f aca="false">ROUND($I$121*$H$121,2)</f>
        <v>0</v>
      </c>
      <c r="K121" s="151" t="s">
        <v>155</v>
      </c>
      <c r="L121" s="33"/>
      <c r="M121" s="156"/>
      <c r="N121" s="157" t="s">
        <v>43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.01933</v>
      </c>
      <c r="T121" s="159" t="n">
        <f aca="false">$S$121*$H$121</f>
        <v>0.01933</v>
      </c>
      <c r="AR121" s="105" t="s">
        <v>164</v>
      </c>
      <c r="AT121" s="105" t="s">
        <v>151</v>
      </c>
      <c r="AU121" s="105" t="s">
        <v>81</v>
      </c>
      <c r="AY121" s="105" t="s">
        <v>14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164</v>
      </c>
      <c r="BM121" s="105" t="s">
        <v>882</v>
      </c>
    </row>
    <row r="122" s="12" customFormat="true" ht="15.75" hidden="false" customHeight="true" outlineLevel="0" collapsed="false">
      <c r="B122" s="33"/>
      <c r="C122" s="152" t="s">
        <v>164</v>
      </c>
      <c r="D122" s="152" t="s">
        <v>151</v>
      </c>
      <c r="E122" s="150" t="s">
        <v>883</v>
      </c>
      <c r="F122" s="151" t="s">
        <v>884</v>
      </c>
      <c r="G122" s="152" t="s">
        <v>881</v>
      </c>
      <c r="H122" s="153" t="n">
        <v>1</v>
      </c>
      <c r="I122" s="154"/>
      <c r="J122" s="155" t="n">
        <f aca="false">ROUND($I$122*$H$122,2)</f>
        <v>0</v>
      </c>
      <c r="K122" s="151" t="s">
        <v>155</v>
      </c>
      <c r="L122" s="33"/>
      <c r="M122" s="156"/>
      <c r="N122" s="157" t="s">
        <v>43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.01946</v>
      </c>
      <c r="T122" s="159" t="n">
        <f aca="false">$S$122*$H$122</f>
        <v>0.01946</v>
      </c>
      <c r="AR122" s="105" t="s">
        <v>164</v>
      </c>
      <c r="AT122" s="105" t="s">
        <v>151</v>
      </c>
      <c r="AU122" s="105" t="s">
        <v>81</v>
      </c>
      <c r="AY122" s="105" t="s">
        <v>148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164</v>
      </c>
      <c r="BM122" s="105" t="s">
        <v>885</v>
      </c>
    </row>
    <row r="123" s="12" customFormat="true" ht="15.75" hidden="false" customHeight="true" outlineLevel="0" collapsed="false">
      <c r="B123" s="33"/>
      <c r="C123" s="152" t="s">
        <v>303</v>
      </c>
      <c r="D123" s="152" t="s">
        <v>151</v>
      </c>
      <c r="E123" s="150" t="s">
        <v>886</v>
      </c>
      <c r="F123" s="151" t="s">
        <v>887</v>
      </c>
      <c r="G123" s="152" t="s">
        <v>881</v>
      </c>
      <c r="H123" s="153" t="n">
        <v>1</v>
      </c>
      <c r="I123" s="154"/>
      <c r="J123" s="155" t="n">
        <f aca="false">ROUND($I$123*$H$123,2)</f>
        <v>0</v>
      </c>
      <c r="K123" s="151" t="s">
        <v>155</v>
      </c>
      <c r="L123" s="33"/>
      <c r="M123" s="156"/>
      <c r="N123" s="157" t="s">
        <v>43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.0329</v>
      </c>
      <c r="T123" s="159" t="n">
        <f aca="false">$S$123*$H$123</f>
        <v>0.0329</v>
      </c>
      <c r="AR123" s="105" t="s">
        <v>164</v>
      </c>
      <c r="AT123" s="105" t="s">
        <v>151</v>
      </c>
      <c r="AU123" s="105" t="s">
        <v>81</v>
      </c>
      <c r="AY123" s="105" t="s">
        <v>14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64</v>
      </c>
      <c r="BM123" s="105" t="s">
        <v>888</v>
      </c>
    </row>
    <row r="124" s="12" customFormat="true" ht="15.75" hidden="false" customHeight="true" outlineLevel="0" collapsed="false">
      <c r="B124" s="33"/>
      <c r="C124" s="152" t="s">
        <v>889</v>
      </c>
      <c r="D124" s="152" t="s">
        <v>151</v>
      </c>
      <c r="E124" s="150" t="s">
        <v>890</v>
      </c>
      <c r="F124" s="151" t="s">
        <v>891</v>
      </c>
      <c r="G124" s="152" t="s">
        <v>881</v>
      </c>
      <c r="H124" s="153" t="n">
        <v>1</v>
      </c>
      <c r="I124" s="154"/>
      <c r="J124" s="155" t="n">
        <f aca="false">ROUND($I$124*$H$124,2)</f>
        <v>0</v>
      </c>
      <c r="K124" s="151" t="s">
        <v>155</v>
      </c>
      <c r="L124" s="33"/>
      <c r="M124" s="156"/>
      <c r="N124" s="157" t="s">
        <v>43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.0173</v>
      </c>
      <c r="T124" s="159" t="n">
        <f aca="false">$S$124*$H$124</f>
        <v>0.0173</v>
      </c>
      <c r="AR124" s="105" t="s">
        <v>164</v>
      </c>
      <c r="AT124" s="105" t="s">
        <v>151</v>
      </c>
      <c r="AU124" s="105" t="s">
        <v>81</v>
      </c>
      <c r="AY124" s="105" t="s">
        <v>148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3</v>
      </c>
      <c r="BK124" s="160" t="n">
        <f aca="false">ROUND($I$124*$H$124,2)</f>
        <v>0</v>
      </c>
      <c r="BL124" s="105" t="s">
        <v>164</v>
      </c>
      <c r="BM124" s="105" t="s">
        <v>892</v>
      </c>
    </row>
    <row r="125" s="12" customFormat="true" ht="15.75" hidden="false" customHeight="true" outlineLevel="0" collapsed="false">
      <c r="B125" s="33"/>
      <c r="C125" s="152" t="s">
        <v>893</v>
      </c>
      <c r="D125" s="152" t="s">
        <v>151</v>
      </c>
      <c r="E125" s="150" t="s">
        <v>894</v>
      </c>
      <c r="F125" s="151" t="s">
        <v>895</v>
      </c>
      <c r="G125" s="152" t="s">
        <v>154</v>
      </c>
      <c r="H125" s="153" t="n">
        <v>0.091</v>
      </c>
      <c r="I125" s="154"/>
      <c r="J125" s="155" t="n">
        <f aca="false">ROUND($I$125*$H$125,2)</f>
        <v>0</v>
      </c>
      <c r="K125" s="151" t="s">
        <v>155</v>
      </c>
      <c r="L125" s="33"/>
      <c r="M125" s="156"/>
      <c r="N125" s="157" t="s">
        <v>43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64</v>
      </c>
      <c r="AT125" s="105" t="s">
        <v>151</v>
      </c>
      <c r="AU125" s="105" t="s">
        <v>81</v>
      </c>
      <c r="AY125" s="105" t="s">
        <v>14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64</v>
      </c>
      <c r="BM125" s="105" t="s">
        <v>896</v>
      </c>
    </row>
    <row r="126" s="12" customFormat="true" ht="15.75" hidden="false" customHeight="true" outlineLevel="0" collapsed="false">
      <c r="B126" s="33"/>
      <c r="C126" s="152" t="s">
        <v>897</v>
      </c>
      <c r="D126" s="152" t="s">
        <v>151</v>
      </c>
      <c r="E126" s="150" t="s">
        <v>898</v>
      </c>
      <c r="F126" s="151" t="s">
        <v>899</v>
      </c>
      <c r="G126" s="152" t="s">
        <v>881</v>
      </c>
      <c r="H126" s="153" t="n">
        <v>1</v>
      </c>
      <c r="I126" s="154"/>
      <c r="J126" s="155" t="n">
        <f aca="false">ROUND($I$126*$H$126,2)</f>
        <v>0</v>
      </c>
      <c r="K126" s="151" t="s">
        <v>155</v>
      </c>
      <c r="L126" s="33"/>
      <c r="M126" s="156"/>
      <c r="N126" s="157" t="s">
        <v>43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.00156</v>
      </c>
      <c r="T126" s="159" t="n">
        <f aca="false">$S$126*$H$126</f>
        <v>0.00156</v>
      </c>
      <c r="AR126" s="105" t="s">
        <v>164</v>
      </c>
      <c r="AT126" s="105" t="s">
        <v>151</v>
      </c>
      <c r="AU126" s="105" t="s">
        <v>81</v>
      </c>
      <c r="AY126" s="105" t="s">
        <v>148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3</v>
      </c>
      <c r="BK126" s="160" t="n">
        <f aca="false">ROUND($I$126*$H$126,2)</f>
        <v>0</v>
      </c>
      <c r="BL126" s="105" t="s">
        <v>164</v>
      </c>
      <c r="BM126" s="105" t="s">
        <v>900</v>
      </c>
    </row>
    <row r="127" s="12" customFormat="true" ht="15.75" hidden="false" customHeight="true" outlineLevel="0" collapsed="false">
      <c r="B127" s="33"/>
      <c r="C127" s="152" t="s">
        <v>901</v>
      </c>
      <c r="D127" s="152" t="s">
        <v>151</v>
      </c>
      <c r="E127" s="150" t="s">
        <v>902</v>
      </c>
      <c r="F127" s="151" t="s">
        <v>903</v>
      </c>
      <c r="G127" s="152" t="s">
        <v>881</v>
      </c>
      <c r="H127" s="153" t="n">
        <v>1</v>
      </c>
      <c r="I127" s="154"/>
      <c r="J127" s="155" t="n">
        <f aca="false">ROUND($I$127*$H$127,2)</f>
        <v>0</v>
      </c>
      <c r="K127" s="151" t="s">
        <v>155</v>
      </c>
      <c r="L127" s="33"/>
      <c r="M127" s="156"/>
      <c r="N127" s="195" t="s">
        <v>43</v>
      </c>
      <c r="O127" s="193"/>
      <c r="P127" s="196" t="n">
        <f aca="false">$O$127*$H$127</f>
        <v>0</v>
      </c>
      <c r="Q127" s="196" t="n">
        <v>0</v>
      </c>
      <c r="R127" s="196" t="n">
        <f aca="false">$Q$127*$H$127</f>
        <v>0</v>
      </c>
      <c r="S127" s="196" t="n">
        <v>0.00086</v>
      </c>
      <c r="T127" s="197" t="n">
        <f aca="false">$S$127*$H$127</f>
        <v>0.00086</v>
      </c>
      <c r="AR127" s="105" t="s">
        <v>164</v>
      </c>
      <c r="AT127" s="105" t="s">
        <v>151</v>
      </c>
      <c r="AU127" s="105" t="s">
        <v>81</v>
      </c>
      <c r="AY127" s="105" t="s">
        <v>148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3</v>
      </c>
      <c r="BK127" s="160" t="n">
        <f aca="false">ROUND($I$127*$H$127,2)</f>
        <v>0</v>
      </c>
      <c r="BL127" s="105" t="s">
        <v>164</v>
      </c>
      <c r="BM127" s="105" t="s">
        <v>904</v>
      </c>
    </row>
    <row r="128" s="12" customFormat="true" ht="7.5" hidden="false" customHeight="true" outlineLevel="0" collapsed="false">
      <c r="B128" s="51"/>
      <c r="C128" s="52"/>
      <c r="D128" s="52"/>
      <c r="E128" s="52"/>
      <c r="F128" s="52"/>
      <c r="G128" s="52"/>
      <c r="H128" s="52"/>
      <c r="I128" s="52"/>
      <c r="J128" s="52"/>
      <c r="K128" s="52"/>
      <c r="L128" s="33"/>
    </row>
    <row r="487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Kanceláře 1.NP - změna užívání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7</v>
      </c>
      <c r="K8" s="37"/>
    </row>
    <row r="9" s="12" customFormat="true" ht="37.5" hidden="false" customHeight="true" outlineLevel="0" collapsed="false">
      <c r="B9" s="33"/>
      <c r="E9" s="103" t="s">
        <v>90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8.07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5:$BE$146),2)</f>
        <v>0</v>
      </c>
      <c r="I30" s="113" t="n">
        <v>0.21</v>
      </c>
      <c r="J30" s="112" t="n">
        <f aca="false">ROUND(ROUND((SUM($BE$85:$BE$146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5:$BF$146),2)</f>
        <v>0</v>
      </c>
      <c r="I31" s="113" t="n">
        <v>0.15</v>
      </c>
      <c r="J31" s="112" t="n">
        <f aca="false">ROUND(ROUND((SUM($BF$85:$BF$146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5:$BG$14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5:$BH$14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5:$BI$14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9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Kanceláře 1.NP - změna užívání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7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3 - Vytápě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18.07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0</v>
      </c>
      <c r="D54" s="44"/>
      <c r="E54" s="44"/>
      <c r="F54" s="44"/>
      <c r="G54" s="44"/>
      <c r="H54" s="44"/>
      <c r="I54" s="44"/>
      <c r="J54" s="119" t="s">
        <v>101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2</v>
      </c>
      <c r="J56" s="110" t="n">
        <f aca="false">$J$85</f>
        <v>0</v>
      </c>
      <c r="K56" s="37"/>
      <c r="AU56" s="12" t="s">
        <v>103</v>
      </c>
    </row>
    <row r="57" s="83" customFormat="true" ht="25.5" hidden="false" customHeight="true" outlineLevel="0" collapsed="false">
      <c r="B57" s="120"/>
      <c r="D57" s="121" t="s">
        <v>104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0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10</v>
      </c>
      <c r="E59" s="126"/>
      <c r="F59" s="126"/>
      <c r="G59" s="126"/>
      <c r="H59" s="126"/>
      <c r="I59" s="126"/>
      <c r="J59" s="127" t="n">
        <f aca="false">$J$90</f>
        <v>0</v>
      </c>
      <c r="K59" s="128"/>
    </row>
    <row r="60" s="124" customFormat="true" ht="21" hidden="false" customHeight="true" outlineLevel="0" collapsed="false">
      <c r="B60" s="125"/>
      <c r="D60" s="126" t="s">
        <v>115</v>
      </c>
      <c r="E60" s="126"/>
      <c r="F60" s="126"/>
      <c r="G60" s="126"/>
      <c r="H60" s="126"/>
      <c r="I60" s="126"/>
      <c r="J60" s="127" t="n">
        <f aca="false">$J$92</f>
        <v>0</v>
      </c>
      <c r="K60" s="128"/>
    </row>
    <row r="61" s="124" customFormat="true" ht="21" hidden="false" customHeight="true" outlineLevel="0" collapsed="false">
      <c r="B61" s="125"/>
      <c r="D61" s="126" t="s">
        <v>116</v>
      </c>
      <c r="E61" s="126"/>
      <c r="F61" s="126"/>
      <c r="G61" s="126"/>
      <c r="H61" s="126"/>
      <c r="I61" s="126"/>
      <c r="J61" s="127" t="n">
        <f aca="false">$J$98</f>
        <v>0</v>
      </c>
      <c r="K61" s="128"/>
    </row>
    <row r="62" s="83" customFormat="true" ht="25.5" hidden="false" customHeight="true" outlineLevel="0" collapsed="false">
      <c r="B62" s="120"/>
      <c r="D62" s="121" t="s">
        <v>117</v>
      </c>
      <c r="E62" s="121"/>
      <c r="F62" s="121"/>
      <c r="G62" s="121"/>
      <c r="H62" s="121"/>
      <c r="I62" s="121"/>
      <c r="J62" s="122" t="n">
        <f aca="false">$J$100</f>
        <v>0</v>
      </c>
      <c r="K62" s="123"/>
    </row>
    <row r="63" s="124" customFormat="true" ht="21" hidden="false" customHeight="true" outlineLevel="0" collapsed="false">
      <c r="B63" s="125"/>
      <c r="D63" s="126" t="s">
        <v>906</v>
      </c>
      <c r="E63" s="126"/>
      <c r="F63" s="126"/>
      <c r="G63" s="126"/>
      <c r="H63" s="126"/>
      <c r="I63" s="126"/>
      <c r="J63" s="127" t="n">
        <f aca="false">$J$101</f>
        <v>0</v>
      </c>
      <c r="K63" s="128"/>
    </row>
    <row r="64" s="124" customFormat="true" ht="21" hidden="false" customHeight="true" outlineLevel="0" collapsed="false">
      <c r="B64" s="125"/>
      <c r="D64" s="126" t="s">
        <v>907</v>
      </c>
      <c r="E64" s="126"/>
      <c r="F64" s="126"/>
      <c r="G64" s="126"/>
      <c r="H64" s="126"/>
      <c r="I64" s="126"/>
      <c r="J64" s="127" t="n">
        <f aca="false">$J$116</f>
        <v>0</v>
      </c>
      <c r="K64" s="128"/>
    </row>
    <row r="65" s="124" customFormat="true" ht="21" hidden="false" customHeight="true" outlineLevel="0" collapsed="false">
      <c r="B65" s="125"/>
      <c r="D65" s="126" t="s">
        <v>908</v>
      </c>
      <c r="E65" s="126"/>
      <c r="F65" s="126"/>
      <c r="G65" s="126"/>
      <c r="H65" s="126"/>
      <c r="I65" s="126"/>
      <c r="J65" s="127" t="n">
        <f aca="false">$J$122</f>
        <v>0</v>
      </c>
      <c r="K65" s="128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1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Kanceláře 1.NP - změna užívání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97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03 - Vytápění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4</v>
      </c>
      <c r="F79" s="27" t="str">
        <f aca="false">$F$12</f>
        <v> </v>
      </c>
      <c r="I79" s="26" t="s">
        <v>26</v>
      </c>
      <c r="J79" s="104" t="str">
        <f aca="false">IF($J$12="","",$J$12)</f>
        <v>18.07.2018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0</v>
      </c>
      <c r="F81" s="27" t="str">
        <f aca="false">$E$15</f>
        <v> </v>
      </c>
      <c r="I81" s="26" t="s">
        <v>35</v>
      </c>
      <c r="J81" s="27" t="str">
        <f aca="false">$E$21</f>
        <v> 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32</v>
      </c>
      <c r="D84" s="132" t="s">
        <v>57</v>
      </c>
      <c r="E84" s="132" t="s">
        <v>53</v>
      </c>
      <c r="F84" s="132" t="s">
        <v>133</v>
      </c>
      <c r="G84" s="132" t="s">
        <v>134</v>
      </c>
      <c r="H84" s="132" t="s">
        <v>135</v>
      </c>
      <c r="I84" s="132" t="s">
        <v>136</v>
      </c>
      <c r="J84" s="132" t="s">
        <v>137</v>
      </c>
      <c r="K84" s="133" t="s">
        <v>138</v>
      </c>
      <c r="L84" s="130"/>
      <c r="M84" s="71" t="s">
        <v>139</v>
      </c>
      <c r="N84" s="72" t="s">
        <v>42</v>
      </c>
      <c r="O84" s="72" t="s">
        <v>140</v>
      </c>
      <c r="P84" s="72" t="s">
        <v>141</v>
      </c>
      <c r="Q84" s="72" t="s">
        <v>142</v>
      </c>
      <c r="R84" s="72" t="s">
        <v>143</v>
      </c>
      <c r="S84" s="72" t="s">
        <v>144</v>
      </c>
      <c r="T84" s="73" t="s">
        <v>145</v>
      </c>
    </row>
    <row r="85" s="12" customFormat="true" ht="30" hidden="false" customHeight="true" outlineLevel="0" collapsed="false">
      <c r="B85" s="33"/>
      <c r="C85" s="76" t="s">
        <v>102</v>
      </c>
      <c r="J85" s="134" t="n">
        <f aca="false">$BK$85</f>
        <v>0</v>
      </c>
      <c r="L85" s="33"/>
      <c r="M85" s="75"/>
      <c r="N85" s="64"/>
      <c r="O85" s="64"/>
      <c r="P85" s="135" t="n">
        <f aca="false">$P$86+$P$100</f>
        <v>0</v>
      </c>
      <c r="Q85" s="64"/>
      <c r="R85" s="135" t="n">
        <f aca="false">$R$86+$R$100</f>
        <v>0.7951</v>
      </c>
      <c r="S85" s="64"/>
      <c r="T85" s="136" t="n">
        <f aca="false">$T$86+$T$100</f>
        <v>2.318092</v>
      </c>
      <c r="AT85" s="12" t="s">
        <v>71</v>
      </c>
      <c r="AU85" s="12" t="s">
        <v>103</v>
      </c>
      <c r="BK85" s="137" t="n">
        <f aca="false">$BK$86+$BK$100</f>
        <v>0</v>
      </c>
    </row>
    <row r="86" s="138" customFormat="true" ht="37.5" hidden="false" customHeight="true" outlineLevel="0" collapsed="false">
      <c r="B86" s="139"/>
      <c r="D86" s="140" t="s">
        <v>71</v>
      </c>
      <c r="E86" s="141" t="s">
        <v>146</v>
      </c>
      <c r="F86" s="141" t="s">
        <v>147</v>
      </c>
      <c r="J86" s="142" t="n">
        <f aca="false">$BK$86</f>
        <v>0</v>
      </c>
      <c r="L86" s="139"/>
      <c r="M86" s="143"/>
      <c r="P86" s="144" t="n">
        <f aca="false">$P$87+$P$90+$P$92+$P$98</f>
        <v>0</v>
      </c>
      <c r="R86" s="144" t="n">
        <f aca="false">$R$87+$R$90+$R$92+$R$98</f>
        <v>0.32706</v>
      </c>
      <c r="T86" s="145" t="n">
        <f aca="false">$T$87+$T$90+$T$92+$T$98</f>
        <v>1.84</v>
      </c>
      <c r="AR86" s="140" t="s">
        <v>23</v>
      </c>
      <c r="AT86" s="140" t="s">
        <v>71</v>
      </c>
      <c r="AU86" s="140" t="s">
        <v>72</v>
      </c>
      <c r="AY86" s="140" t="s">
        <v>148</v>
      </c>
      <c r="BK86" s="146" t="n">
        <f aca="false">$BK$87+$BK$90+$BK$92+$BK$98</f>
        <v>0</v>
      </c>
    </row>
    <row r="87" s="138" customFormat="true" ht="21" hidden="false" customHeight="true" outlineLevel="0" collapsed="false">
      <c r="B87" s="139"/>
      <c r="D87" s="140" t="s">
        <v>71</v>
      </c>
      <c r="E87" s="147" t="s">
        <v>207</v>
      </c>
      <c r="F87" s="147" t="s">
        <v>208</v>
      </c>
      <c r="J87" s="148" t="n">
        <f aca="false">$BK$87</f>
        <v>0</v>
      </c>
      <c r="L87" s="139"/>
      <c r="M87" s="143"/>
      <c r="P87" s="144" t="n">
        <f aca="false">SUM($P$88:$P$89)</f>
        <v>0</v>
      </c>
      <c r="R87" s="144" t="n">
        <f aca="false">SUM($R$88:$R$89)</f>
        <v>0.32706</v>
      </c>
      <c r="T87" s="145" t="n">
        <f aca="false">SUM($T$88:$T$89)</f>
        <v>0</v>
      </c>
      <c r="AR87" s="140" t="s">
        <v>23</v>
      </c>
      <c r="AT87" s="140" t="s">
        <v>71</v>
      </c>
      <c r="AU87" s="140" t="s">
        <v>23</v>
      </c>
      <c r="AY87" s="140" t="s">
        <v>148</v>
      </c>
      <c r="BK87" s="146" t="n">
        <f aca="false">SUM($BK$88:$BK$89)</f>
        <v>0</v>
      </c>
    </row>
    <row r="88" s="12" customFormat="true" ht="15.75" hidden="false" customHeight="true" outlineLevel="0" collapsed="false">
      <c r="B88" s="33"/>
      <c r="C88" s="149" t="s">
        <v>23</v>
      </c>
      <c r="D88" s="149" t="s">
        <v>151</v>
      </c>
      <c r="E88" s="150" t="s">
        <v>806</v>
      </c>
      <c r="F88" s="151" t="s">
        <v>807</v>
      </c>
      <c r="G88" s="152" t="s">
        <v>179</v>
      </c>
      <c r="H88" s="153" t="n">
        <v>6.9</v>
      </c>
      <c r="I88" s="154"/>
      <c r="J88" s="155" t="n">
        <f aca="false">ROUND($I$88*$H$88,2)</f>
        <v>0</v>
      </c>
      <c r="K88" s="151" t="s">
        <v>155</v>
      </c>
      <c r="L88" s="33"/>
      <c r="M88" s="156"/>
      <c r="N88" s="157" t="s">
        <v>43</v>
      </c>
      <c r="P88" s="158" t="n">
        <f aca="false">$O$88*$H$88</f>
        <v>0</v>
      </c>
      <c r="Q88" s="158" t="n">
        <v>0.0474</v>
      </c>
      <c r="R88" s="158" t="n">
        <f aca="false">$Q$88*$H$88</f>
        <v>0.32706</v>
      </c>
      <c r="S88" s="158" t="n">
        <v>0</v>
      </c>
      <c r="T88" s="159" t="n">
        <f aca="false">$S$88*$H$88</f>
        <v>0</v>
      </c>
      <c r="AR88" s="105" t="s">
        <v>156</v>
      </c>
      <c r="AT88" s="105" t="s">
        <v>151</v>
      </c>
      <c r="AU88" s="105" t="s">
        <v>81</v>
      </c>
      <c r="AY88" s="12" t="s">
        <v>148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56</v>
      </c>
      <c r="BM88" s="105" t="s">
        <v>909</v>
      </c>
    </row>
    <row r="89" s="12" customFormat="true" ht="15.75" hidden="false" customHeight="true" outlineLevel="0" collapsed="false">
      <c r="B89" s="167"/>
      <c r="D89" s="162" t="s">
        <v>158</v>
      </c>
      <c r="E89" s="170"/>
      <c r="F89" s="170" t="s">
        <v>910</v>
      </c>
      <c r="H89" s="171" t="n">
        <v>6.9</v>
      </c>
      <c r="L89" s="167"/>
      <c r="M89" s="172"/>
      <c r="T89" s="173"/>
      <c r="AT89" s="169" t="s">
        <v>158</v>
      </c>
      <c r="AU89" s="169" t="s">
        <v>81</v>
      </c>
      <c r="AV89" s="169" t="s">
        <v>81</v>
      </c>
      <c r="AW89" s="169" t="s">
        <v>103</v>
      </c>
      <c r="AX89" s="169" t="s">
        <v>23</v>
      </c>
      <c r="AY89" s="169" t="s">
        <v>148</v>
      </c>
    </row>
    <row r="90" s="138" customFormat="true" ht="30.75" hidden="false" customHeight="true" outlineLevel="0" collapsed="false">
      <c r="B90" s="139"/>
      <c r="D90" s="140" t="s">
        <v>71</v>
      </c>
      <c r="E90" s="147" t="s">
        <v>290</v>
      </c>
      <c r="F90" s="147" t="s">
        <v>291</v>
      </c>
      <c r="J90" s="148" t="n">
        <f aca="false">$BK$90</f>
        <v>0</v>
      </c>
      <c r="L90" s="139"/>
      <c r="M90" s="143"/>
      <c r="P90" s="144" t="n">
        <f aca="false">$P$91</f>
        <v>0</v>
      </c>
      <c r="R90" s="144" t="n">
        <f aca="false">$R$91</f>
        <v>0</v>
      </c>
      <c r="T90" s="145" t="n">
        <f aca="false">$T$91</f>
        <v>1.84</v>
      </c>
      <c r="AR90" s="140" t="s">
        <v>23</v>
      </c>
      <c r="AT90" s="140" t="s">
        <v>71</v>
      </c>
      <c r="AU90" s="140" t="s">
        <v>23</v>
      </c>
      <c r="AY90" s="140" t="s">
        <v>148</v>
      </c>
      <c r="BK90" s="146" t="n">
        <f aca="false">$BK$91</f>
        <v>0</v>
      </c>
    </row>
    <row r="91" s="12" customFormat="true" ht="15.75" hidden="false" customHeight="true" outlineLevel="0" collapsed="false">
      <c r="B91" s="33"/>
      <c r="C91" s="149" t="s">
        <v>81</v>
      </c>
      <c r="D91" s="149" t="s">
        <v>151</v>
      </c>
      <c r="E91" s="150" t="s">
        <v>810</v>
      </c>
      <c r="F91" s="151" t="s">
        <v>811</v>
      </c>
      <c r="G91" s="152" t="s">
        <v>362</v>
      </c>
      <c r="H91" s="153" t="n">
        <v>46</v>
      </c>
      <c r="I91" s="154"/>
      <c r="J91" s="155" t="n">
        <f aca="false">ROUND($I$91*$H$91,2)</f>
        <v>0</v>
      </c>
      <c r="K91" s="151" t="s">
        <v>155</v>
      </c>
      <c r="L91" s="33"/>
      <c r="M91" s="156"/>
      <c r="N91" s="157" t="s">
        <v>43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.04</v>
      </c>
      <c r="T91" s="159" t="n">
        <f aca="false">$S$91*$H$91</f>
        <v>1.84</v>
      </c>
      <c r="AR91" s="105" t="s">
        <v>156</v>
      </c>
      <c r="AT91" s="105" t="s">
        <v>151</v>
      </c>
      <c r="AU91" s="105" t="s">
        <v>81</v>
      </c>
      <c r="AY91" s="12" t="s">
        <v>148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56</v>
      </c>
      <c r="BM91" s="105" t="s">
        <v>911</v>
      </c>
    </row>
    <row r="92" s="138" customFormat="true" ht="30.75" hidden="false" customHeight="true" outlineLevel="0" collapsed="false">
      <c r="B92" s="139"/>
      <c r="D92" s="140" t="s">
        <v>71</v>
      </c>
      <c r="E92" s="147" t="s">
        <v>375</v>
      </c>
      <c r="F92" s="147" t="s">
        <v>376</v>
      </c>
      <c r="J92" s="148" t="n">
        <f aca="false">$BK$92</f>
        <v>0</v>
      </c>
      <c r="L92" s="139"/>
      <c r="M92" s="143"/>
      <c r="P92" s="144" t="n">
        <f aca="false">SUM($P$93:$P$97)</f>
        <v>0</v>
      </c>
      <c r="R92" s="144" t="n">
        <f aca="false">SUM($R$93:$R$97)</f>
        <v>0</v>
      </c>
      <c r="T92" s="145" t="n">
        <f aca="false">SUM($T$93:$T$97)</f>
        <v>0</v>
      </c>
      <c r="AR92" s="140" t="s">
        <v>23</v>
      </c>
      <c r="AT92" s="140" t="s">
        <v>71</v>
      </c>
      <c r="AU92" s="140" t="s">
        <v>23</v>
      </c>
      <c r="AY92" s="140" t="s">
        <v>148</v>
      </c>
      <c r="BK92" s="146" t="n">
        <f aca="false">SUM($BK$93:$BK$97)</f>
        <v>0</v>
      </c>
    </row>
    <row r="93" s="12" customFormat="true" ht="15.75" hidden="false" customHeight="true" outlineLevel="0" collapsed="false">
      <c r="B93" s="33"/>
      <c r="C93" s="152" t="s">
        <v>149</v>
      </c>
      <c r="D93" s="152" t="s">
        <v>151</v>
      </c>
      <c r="E93" s="150" t="s">
        <v>377</v>
      </c>
      <c r="F93" s="151" t="s">
        <v>378</v>
      </c>
      <c r="G93" s="152" t="s">
        <v>154</v>
      </c>
      <c r="H93" s="153" t="n">
        <v>2.318</v>
      </c>
      <c r="I93" s="154"/>
      <c r="J93" s="155" t="n">
        <f aca="false">ROUND($I$93*$H$93,2)</f>
        <v>0</v>
      </c>
      <c r="K93" s="151" t="s">
        <v>155</v>
      </c>
      <c r="L93" s="33"/>
      <c r="M93" s="156"/>
      <c r="N93" s="157" t="s">
        <v>43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56</v>
      </c>
      <c r="AT93" s="105" t="s">
        <v>151</v>
      </c>
      <c r="AU93" s="105" t="s">
        <v>81</v>
      </c>
      <c r="AY93" s="105" t="s">
        <v>148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56</v>
      </c>
      <c r="BM93" s="105" t="s">
        <v>912</v>
      </c>
    </row>
    <row r="94" s="12" customFormat="true" ht="15.75" hidden="false" customHeight="true" outlineLevel="0" collapsed="false">
      <c r="B94" s="33"/>
      <c r="C94" s="152" t="s">
        <v>156</v>
      </c>
      <c r="D94" s="152" t="s">
        <v>151</v>
      </c>
      <c r="E94" s="150" t="s">
        <v>380</v>
      </c>
      <c r="F94" s="151" t="s">
        <v>381</v>
      </c>
      <c r="G94" s="152" t="s">
        <v>154</v>
      </c>
      <c r="H94" s="153" t="n">
        <v>2.318</v>
      </c>
      <c r="I94" s="154"/>
      <c r="J94" s="155" t="n">
        <f aca="false">ROUND($I$94*$H$94,2)</f>
        <v>0</v>
      </c>
      <c r="K94" s="151" t="s">
        <v>155</v>
      </c>
      <c r="L94" s="33"/>
      <c r="M94" s="156"/>
      <c r="N94" s="157" t="s">
        <v>43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56</v>
      </c>
      <c r="AT94" s="105" t="s">
        <v>151</v>
      </c>
      <c r="AU94" s="105" t="s">
        <v>81</v>
      </c>
      <c r="AY94" s="105" t="s">
        <v>148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56</v>
      </c>
      <c r="BM94" s="105" t="s">
        <v>913</v>
      </c>
    </row>
    <row r="95" s="12" customFormat="true" ht="15.75" hidden="false" customHeight="true" outlineLevel="0" collapsed="false">
      <c r="B95" s="33"/>
      <c r="C95" s="152" t="s">
        <v>217</v>
      </c>
      <c r="D95" s="152" t="s">
        <v>151</v>
      </c>
      <c r="E95" s="150" t="s">
        <v>384</v>
      </c>
      <c r="F95" s="151" t="s">
        <v>385</v>
      </c>
      <c r="G95" s="152" t="s">
        <v>154</v>
      </c>
      <c r="H95" s="153" t="n">
        <v>44.042</v>
      </c>
      <c r="I95" s="154"/>
      <c r="J95" s="155" t="n">
        <f aca="false">ROUND($I$95*$H$95,2)</f>
        <v>0</v>
      </c>
      <c r="K95" s="151" t="s">
        <v>155</v>
      </c>
      <c r="L95" s="33"/>
      <c r="M95" s="156"/>
      <c r="N95" s="157" t="s">
        <v>43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56</v>
      </c>
      <c r="AT95" s="105" t="s">
        <v>151</v>
      </c>
      <c r="AU95" s="105" t="s">
        <v>81</v>
      </c>
      <c r="AY95" s="105" t="s">
        <v>148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156</v>
      </c>
      <c r="BM95" s="105" t="s">
        <v>914</v>
      </c>
    </row>
    <row r="96" s="12" customFormat="true" ht="15.75" hidden="false" customHeight="true" outlineLevel="0" collapsed="false">
      <c r="B96" s="167"/>
      <c r="D96" s="168" t="s">
        <v>158</v>
      </c>
      <c r="F96" s="170" t="s">
        <v>915</v>
      </c>
      <c r="H96" s="171" t="n">
        <v>44.042</v>
      </c>
      <c r="L96" s="167"/>
      <c r="M96" s="172"/>
      <c r="T96" s="173"/>
      <c r="AT96" s="169" t="s">
        <v>158</v>
      </c>
      <c r="AU96" s="169" t="s">
        <v>81</v>
      </c>
      <c r="AV96" s="169" t="s">
        <v>81</v>
      </c>
      <c r="AW96" s="169" t="s">
        <v>72</v>
      </c>
      <c r="AX96" s="169" t="s">
        <v>23</v>
      </c>
      <c r="AY96" s="169" t="s">
        <v>148</v>
      </c>
    </row>
    <row r="97" s="12" customFormat="true" ht="15.75" hidden="false" customHeight="true" outlineLevel="0" collapsed="false">
      <c r="B97" s="33"/>
      <c r="C97" s="149" t="s">
        <v>207</v>
      </c>
      <c r="D97" s="149" t="s">
        <v>151</v>
      </c>
      <c r="E97" s="150" t="s">
        <v>389</v>
      </c>
      <c r="F97" s="151" t="s">
        <v>390</v>
      </c>
      <c r="G97" s="152" t="s">
        <v>154</v>
      </c>
      <c r="H97" s="153" t="n">
        <v>2.318</v>
      </c>
      <c r="I97" s="154"/>
      <c r="J97" s="155" t="n">
        <f aca="false">ROUND($I$97*$H$97,2)</f>
        <v>0</v>
      </c>
      <c r="K97" s="151" t="s">
        <v>155</v>
      </c>
      <c r="L97" s="33"/>
      <c r="M97" s="156"/>
      <c r="N97" s="157" t="s">
        <v>43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56</v>
      </c>
      <c r="AT97" s="105" t="s">
        <v>151</v>
      </c>
      <c r="AU97" s="105" t="s">
        <v>81</v>
      </c>
      <c r="AY97" s="12" t="s">
        <v>148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156</v>
      </c>
      <c r="BM97" s="105" t="s">
        <v>916</v>
      </c>
    </row>
    <row r="98" s="138" customFormat="true" ht="30.75" hidden="false" customHeight="true" outlineLevel="0" collapsed="false">
      <c r="B98" s="139"/>
      <c r="D98" s="140" t="s">
        <v>71</v>
      </c>
      <c r="E98" s="147" t="s">
        <v>392</v>
      </c>
      <c r="F98" s="147" t="s">
        <v>393</v>
      </c>
      <c r="J98" s="148" t="n">
        <f aca="false">$BK$98</f>
        <v>0</v>
      </c>
      <c r="L98" s="139"/>
      <c r="M98" s="143"/>
      <c r="P98" s="144" t="n">
        <f aca="false">$P$99</f>
        <v>0</v>
      </c>
      <c r="R98" s="144" t="n">
        <f aca="false">$R$99</f>
        <v>0</v>
      </c>
      <c r="T98" s="145" t="n">
        <f aca="false">$T$99</f>
        <v>0</v>
      </c>
      <c r="AR98" s="140" t="s">
        <v>23</v>
      </c>
      <c r="AT98" s="140" t="s">
        <v>71</v>
      </c>
      <c r="AU98" s="140" t="s">
        <v>23</v>
      </c>
      <c r="AY98" s="140" t="s">
        <v>148</v>
      </c>
      <c r="BK98" s="146" t="n">
        <f aca="false">$BK$99</f>
        <v>0</v>
      </c>
    </row>
    <row r="99" s="12" customFormat="true" ht="15.75" hidden="false" customHeight="true" outlineLevel="0" collapsed="false">
      <c r="B99" s="33"/>
      <c r="C99" s="152" t="s">
        <v>365</v>
      </c>
      <c r="D99" s="152" t="s">
        <v>151</v>
      </c>
      <c r="E99" s="150" t="s">
        <v>395</v>
      </c>
      <c r="F99" s="151" t="s">
        <v>396</v>
      </c>
      <c r="G99" s="152" t="s">
        <v>154</v>
      </c>
      <c r="H99" s="153" t="n">
        <v>0.327</v>
      </c>
      <c r="I99" s="154"/>
      <c r="J99" s="155" t="n">
        <f aca="false">ROUND($I$99*$H$99,2)</f>
        <v>0</v>
      </c>
      <c r="K99" s="151" t="s">
        <v>155</v>
      </c>
      <c r="L99" s="33"/>
      <c r="M99" s="156"/>
      <c r="N99" s="157" t="s">
        <v>43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56</v>
      </c>
      <c r="AT99" s="105" t="s">
        <v>151</v>
      </c>
      <c r="AU99" s="105" t="s">
        <v>81</v>
      </c>
      <c r="AY99" s="105" t="s">
        <v>148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156</v>
      </c>
      <c r="BM99" s="105" t="s">
        <v>917</v>
      </c>
    </row>
    <row r="100" s="138" customFormat="true" ht="37.5" hidden="false" customHeight="true" outlineLevel="0" collapsed="false">
      <c r="B100" s="139"/>
      <c r="D100" s="140" t="s">
        <v>71</v>
      </c>
      <c r="E100" s="141" t="s">
        <v>398</v>
      </c>
      <c r="F100" s="141" t="s">
        <v>399</v>
      </c>
      <c r="J100" s="142" t="n">
        <f aca="false">$BK$100</f>
        <v>0</v>
      </c>
      <c r="L100" s="139"/>
      <c r="M100" s="143"/>
      <c r="P100" s="144" t="n">
        <f aca="false">$P$101+$P$116+$P$122</f>
        <v>0</v>
      </c>
      <c r="R100" s="144" t="n">
        <f aca="false">$R$101+$R$116+$R$122</f>
        <v>0.46804</v>
      </c>
      <c r="T100" s="145" t="n">
        <f aca="false">$T$101+$T$116+$T$122</f>
        <v>0.478092</v>
      </c>
      <c r="AR100" s="140" t="s">
        <v>81</v>
      </c>
      <c r="AT100" s="140" t="s">
        <v>71</v>
      </c>
      <c r="AU100" s="140" t="s">
        <v>72</v>
      </c>
      <c r="AY100" s="140" t="s">
        <v>148</v>
      </c>
      <c r="BK100" s="146" t="n">
        <f aca="false">$BK$101+$BK$116+$BK$122</f>
        <v>0</v>
      </c>
    </row>
    <row r="101" s="138" customFormat="true" ht="21" hidden="false" customHeight="true" outlineLevel="0" collapsed="false">
      <c r="B101" s="139"/>
      <c r="D101" s="140" t="s">
        <v>71</v>
      </c>
      <c r="E101" s="147" t="s">
        <v>918</v>
      </c>
      <c r="F101" s="147" t="s">
        <v>919</v>
      </c>
      <c r="J101" s="148" t="n">
        <f aca="false">$BK$101</f>
        <v>0</v>
      </c>
      <c r="L101" s="139"/>
      <c r="M101" s="143"/>
      <c r="P101" s="144" t="n">
        <f aca="false">SUM($P$102:$P$115)</f>
        <v>0</v>
      </c>
      <c r="R101" s="144" t="n">
        <f aca="false">SUM($R$102:$R$115)</f>
        <v>0.14217</v>
      </c>
      <c r="T101" s="145" t="n">
        <f aca="false">SUM($T$102:$T$115)</f>
        <v>0.3748</v>
      </c>
      <c r="AR101" s="140" t="s">
        <v>81</v>
      </c>
      <c r="AT101" s="140" t="s">
        <v>71</v>
      </c>
      <c r="AU101" s="140" t="s">
        <v>23</v>
      </c>
      <c r="AY101" s="140" t="s">
        <v>148</v>
      </c>
      <c r="BK101" s="146" t="n">
        <f aca="false">SUM($BK$102:$BK$115)</f>
        <v>0</v>
      </c>
    </row>
    <row r="102" s="12" customFormat="true" ht="15.75" hidden="false" customHeight="true" outlineLevel="0" collapsed="false">
      <c r="B102" s="33"/>
      <c r="C102" s="152" t="s">
        <v>467</v>
      </c>
      <c r="D102" s="152" t="s">
        <v>151</v>
      </c>
      <c r="E102" s="150" t="s">
        <v>920</v>
      </c>
      <c r="F102" s="151" t="s">
        <v>921</v>
      </c>
      <c r="G102" s="152" t="s">
        <v>362</v>
      </c>
      <c r="H102" s="153" t="n">
        <v>42</v>
      </c>
      <c r="I102" s="154"/>
      <c r="J102" s="155" t="n">
        <f aca="false">ROUND($I$102*$H$102,2)</f>
        <v>0</v>
      </c>
      <c r="K102" s="151" t="s">
        <v>155</v>
      </c>
      <c r="L102" s="33"/>
      <c r="M102" s="156"/>
      <c r="N102" s="157" t="s">
        <v>43</v>
      </c>
      <c r="P102" s="158" t="n">
        <f aca="false">$O$102*$H$102</f>
        <v>0</v>
      </c>
      <c r="Q102" s="158" t="n">
        <v>2E-005</v>
      </c>
      <c r="R102" s="158" t="n">
        <f aca="false">$Q$102*$H$102</f>
        <v>0.00084</v>
      </c>
      <c r="S102" s="158" t="n">
        <v>0.001</v>
      </c>
      <c r="T102" s="159" t="n">
        <f aca="false">$S$102*$H$102</f>
        <v>0.042</v>
      </c>
      <c r="AR102" s="105" t="s">
        <v>164</v>
      </c>
      <c r="AT102" s="105" t="s">
        <v>151</v>
      </c>
      <c r="AU102" s="105" t="s">
        <v>81</v>
      </c>
      <c r="AY102" s="105" t="s">
        <v>14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64</v>
      </c>
      <c r="BM102" s="105" t="s">
        <v>922</v>
      </c>
    </row>
    <row r="103" s="12" customFormat="true" ht="15.75" hidden="false" customHeight="true" outlineLevel="0" collapsed="false">
      <c r="B103" s="33"/>
      <c r="C103" s="152" t="s">
        <v>308</v>
      </c>
      <c r="D103" s="152" t="s">
        <v>151</v>
      </c>
      <c r="E103" s="150" t="s">
        <v>923</v>
      </c>
      <c r="F103" s="151" t="s">
        <v>924</v>
      </c>
      <c r="G103" s="152" t="s">
        <v>362</v>
      </c>
      <c r="H103" s="153" t="n">
        <v>104</v>
      </c>
      <c r="I103" s="154"/>
      <c r="J103" s="155" t="n">
        <f aca="false">ROUND($I$103*$H$103,2)</f>
        <v>0</v>
      </c>
      <c r="K103" s="151" t="s">
        <v>155</v>
      </c>
      <c r="L103" s="33"/>
      <c r="M103" s="156"/>
      <c r="N103" s="157" t="s">
        <v>43</v>
      </c>
      <c r="P103" s="158" t="n">
        <f aca="false">$O$103*$H$103</f>
        <v>0</v>
      </c>
      <c r="Q103" s="158" t="n">
        <v>2E-005</v>
      </c>
      <c r="R103" s="158" t="n">
        <f aca="false">$Q$103*$H$103</f>
        <v>0.00208</v>
      </c>
      <c r="S103" s="158" t="n">
        <v>0.0032</v>
      </c>
      <c r="T103" s="159" t="n">
        <f aca="false">$S$103*$H$103</f>
        <v>0.3328</v>
      </c>
      <c r="AR103" s="105" t="s">
        <v>164</v>
      </c>
      <c r="AT103" s="105" t="s">
        <v>151</v>
      </c>
      <c r="AU103" s="105" t="s">
        <v>81</v>
      </c>
      <c r="AY103" s="105" t="s">
        <v>14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164</v>
      </c>
      <c r="BM103" s="105" t="s">
        <v>925</v>
      </c>
    </row>
    <row r="104" s="12" customFormat="true" ht="15.75" hidden="false" customHeight="true" outlineLevel="0" collapsed="false">
      <c r="B104" s="167"/>
      <c r="D104" s="162" t="s">
        <v>158</v>
      </c>
      <c r="E104" s="170"/>
      <c r="F104" s="170" t="s">
        <v>926</v>
      </c>
      <c r="H104" s="171" t="n">
        <v>104</v>
      </c>
      <c r="L104" s="167"/>
      <c r="M104" s="172"/>
      <c r="T104" s="173"/>
      <c r="AT104" s="169" t="s">
        <v>158</v>
      </c>
      <c r="AU104" s="169" t="s">
        <v>81</v>
      </c>
      <c r="AV104" s="169" t="s">
        <v>81</v>
      </c>
      <c r="AW104" s="169" t="s">
        <v>103</v>
      </c>
      <c r="AX104" s="169" t="s">
        <v>23</v>
      </c>
      <c r="AY104" s="169" t="s">
        <v>148</v>
      </c>
    </row>
    <row r="105" s="12" customFormat="true" ht="15.75" hidden="false" customHeight="true" outlineLevel="0" collapsed="false">
      <c r="B105" s="33"/>
      <c r="C105" s="149" t="s">
        <v>9</v>
      </c>
      <c r="D105" s="149" t="s">
        <v>151</v>
      </c>
      <c r="E105" s="150" t="s">
        <v>927</v>
      </c>
      <c r="F105" s="151" t="s">
        <v>928</v>
      </c>
      <c r="G105" s="152" t="s">
        <v>362</v>
      </c>
      <c r="H105" s="153" t="n">
        <v>42</v>
      </c>
      <c r="I105" s="154"/>
      <c r="J105" s="155" t="n">
        <f aca="false">ROUND($I$105*$H$105,2)</f>
        <v>0</v>
      </c>
      <c r="K105" s="151" t="s">
        <v>155</v>
      </c>
      <c r="L105" s="33"/>
      <c r="M105" s="156"/>
      <c r="N105" s="157" t="s">
        <v>43</v>
      </c>
      <c r="P105" s="158" t="n">
        <f aca="false">$O$105*$H$105</f>
        <v>0</v>
      </c>
      <c r="Q105" s="158" t="n">
        <v>0.00045</v>
      </c>
      <c r="R105" s="158" t="n">
        <f aca="false">$Q$105*$H$105</f>
        <v>0.0189</v>
      </c>
      <c r="S105" s="158" t="n">
        <v>0</v>
      </c>
      <c r="T105" s="159" t="n">
        <f aca="false">$S$105*$H$105</f>
        <v>0</v>
      </c>
      <c r="AR105" s="105" t="s">
        <v>164</v>
      </c>
      <c r="AT105" s="105" t="s">
        <v>151</v>
      </c>
      <c r="AU105" s="105" t="s">
        <v>81</v>
      </c>
      <c r="AY105" s="12" t="s">
        <v>148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64</v>
      </c>
      <c r="BM105" s="105" t="s">
        <v>929</v>
      </c>
    </row>
    <row r="106" s="12" customFormat="true" ht="15.75" hidden="false" customHeight="true" outlineLevel="0" collapsed="false">
      <c r="B106" s="33"/>
      <c r="C106" s="152" t="s">
        <v>901</v>
      </c>
      <c r="D106" s="152" t="s">
        <v>151</v>
      </c>
      <c r="E106" s="150" t="s">
        <v>930</v>
      </c>
      <c r="F106" s="151" t="s">
        <v>931</v>
      </c>
      <c r="G106" s="152" t="s">
        <v>362</v>
      </c>
      <c r="H106" s="153" t="n">
        <v>4</v>
      </c>
      <c r="I106" s="154"/>
      <c r="J106" s="155" t="n">
        <f aca="false">ROUND($I$106*$H$106,2)</f>
        <v>0</v>
      </c>
      <c r="K106" s="151" t="s">
        <v>155</v>
      </c>
      <c r="L106" s="33"/>
      <c r="M106" s="156"/>
      <c r="N106" s="157" t="s">
        <v>43</v>
      </c>
      <c r="P106" s="158" t="n">
        <f aca="false">$O$106*$H$106</f>
        <v>0</v>
      </c>
      <c r="Q106" s="158" t="n">
        <v>0.00056</v>
      </c>
      <c r="R106" s="158" t="n">
        <f aca="false">$Q$106*$H$106</f>
        <v>0.00224</v>
      </c>
      <c r="S106" s="158" t="n">
        <v>0</v>
      </c>
      <c r="T106" s="159" t="n">
        <f aca="false">$S$106*$H$106</f>
        <v>0</v>
      </c>
      <c r="AR106" s="105" t="s">
        <v>164</v>
      </c>
      <c r="AT106" s="105" t="s">
        <v>151</v>
      </c>
      <c r="AU106" s="105" t="s">
        <v>81</v>
      </c>
      <c r="AY106" s="105" t="s">
        <v>14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64</v>
      </c>
      <c r="BM106" s="105" t="s">
        <v>932</v>
      </c>
    </row>
    <row r="107" s="12" customFormat="true" ht="15.75" hidden="false" customHeight="true" outlineLevel="0" collapsed="false">
      <c r="B107" s="33"/>
      <c r="C107" s="152" t="s">
        <v>298</v>
      </c>
      <c r="D107" s="152" t="s">
        <v>151</v>
      </c>
      <c r="E107" s="150" t="s">
        <v>933</v>
      </c>
      <c r="F107" s="151" t="s">
        <v>934</v>
      </c>
      <c r="G107" s="152" t="s">
        <v>362</v>
      </c>
      <c r="H107" s="153" t="n">
        <v>35</v>
      </c>
      <c r="I107" s="154"/>
      <c r="J107" s="155" t="n">
        <f aca="false">ROUND($I$107*$H$107,2)</f>
        <v>0</v>
      </c>
      <c r="K107" s="151" t="s">
        <v>155</v>
      </c>
      <c r="L107" s="33"/>
      <c r="M107" s="156"/>
      <c r="N107" s="157" t="s">
        <v>43</v>
      </c>
      <c r="P107" s="158" t="n">
        <f aca="false">$O$107*$H$107</f>
        <v>0</v>
      </c>
      <c r="Q107" s="158" t="n">
        <v>0.00069</v>
      </c>
      <c r="R107" s="158" t="n">
        <f aca="false">$Q$107*$H$107</f>
        <v>0.02415</v>
      </c>
      <c r="S107" s="158" t="n">
        <v>0</v>
      </c>
      <c r="T107" s="159" t="n">
        <f aca="false">$S$107*$H$107</f>
        <v>0</v>
      </c>
      <c r="AR107" s="105" t="s">
        <v>164</v>
      </c>
      <c r="AT107" s="105" t="s">
        <v>151</v>
      </c>
      <c r="AU107" s="105" t="s">
        <v>81</v>
      </c>
      <c r="AY107" s="105" t="s">
        <v>148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164</v>
      </c>
      <c r="BM107" s="105" t="s">
        <v>935</v>
      </c>
    </row>
    <row r="108" s="12" customFormat="true" ht="15.75" hidden="false" customHeight="true" outlineLevel="0" collapsed="false">
      <c r="B108" s="33"/>
      <c r="C108" s="152" t="s">
        <v>604</v>
      </c>
      <c r="D108" s="152" t="s">
        <v>151</v>
      </c>
      <c r="E108" s="150" t="s">
        <v>936</v>
      </c>
      <c r="F108" s="151" t="s">
        <v>937</v>
      </c>
      <c r="G108" s="152" t="s">
        <v>362</v>
      </c>
      <c r="H108" s="153" t="n">
        <v>65</v>
      </c>
      <c r="I108" s="154"/>
      <c r="J108" s="155" t="n">
        <f aca="false">ROUND($I$108*$H$108,2)</f>
        <v>0</v>
      </c>
      <c r="K108" s="151" t="s">
        <v>155</v>
      </c>
      <c r="L108" s="33"/>
      <c r="M108" s="156"/>
      <c r="N108" s="157" t="s">
        <v>43</v>
      </c>
      <c r="P108" s="158" t="n">
        <f aca="false">$O$108*$H$108</f>
        <v>0</v>
      </c>
      <c r="Q108" s="158" t="n">
        <v>0.00104</v>
      </c>
      <c r="R108" s="158" t="n">
        <f aca="false">$Q$108*$H$108</f>
        <v>0.0676</v>
      </c>
      <c r="S108" s="158" t="n">
        <v>0</v>
      </c>
      <c r="T108" s="159" t="n">
        <f aca="false">$S$108*$H$108</f>
        <v>0</v>
      </c>
      <c r="AR108" s="105" t="s">
        <v>164</v>
      </c>
      <c r="AT108" s="105" t="s">
        <v>151</v>
      </c>
      <c r="AU108" s="105" t="s">
        <v>81</v>
      </c>
      <c r="AY108" s="105" t="s">
        <v>148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164</v>
      </c>
      <c r="BM108" s="105" t="s">
        <v>938</v>
      </c>
    </row>
    <row r="109" s="12" customFormat="true" ht="15.75" hidden="false" customHeight="true" outlineLevel="0" collapsed="false">
      <c r="B109" s="33"/>
      <c r="C109" s="152" t="s">
        <v>814</v>
      </c>
      <c r="D109" s="152" t="s">
        <v>151</v>
      </c>
      <c r="E109" s="150" t="s">
        <v>939</v>
      </c>
      <c r="F109" s="151" t="s">
        <v>940</v>
      </c>
      <c r="G109" s="152" t="s">
        <v>187</v>
      </c>
      <c r="H109" s="153" t="n">
        <v>6</v>
      </c>
      <c r="I109" s="154"/>
      <c r="J109" s="155" t="n">
        <f aca="false">ROUND($I$109*$H$109,2)</f>
        <v>0</v>
      </c>
      <c r="K109" s="151" t="s">
        <v>155</v>
      </c>
      <c r="L109" s="33"/>
      <c r="M109" s="156"/>
      <c r="N109" s="157" t="s">
        <v>43</v>
      </c>
      <c r="P109" s="158" t="n">
        <f aca="false">$O$109*$H$109</f>
        <v>0</v>
      </c>
      <c r="Q109" s="158" t="n">
        <v>1E-005</v>
      </c>
      <c r="R109" s="158" t="n">
        <f aca="false">$Q$109*$H$109</f>
        <v>6E-005</v>
      </c>
      <c r="S109" s="158" t="n">
        <v>0</v>
      </c>
      <c r="T109" s="159" t="n">
        <f aca="false">$S$109*$H$109</f>
        <v>0</v>
      </c>
      <c r="AR109" s="105" t="s">
        <v>164</v>
      </c>
      <c r="AT109" s="105" t="s">
        <v>151</v>
      </c>
      <c r="AU109" s="105" t="s">
        <v>81</v>
      </c>
      <c r="AY109" s="105" t="s">
        <v>148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164</v>
      </c>
      <c r="BM109" s="105" t="s">
        <v>941</v>
      </c>
    </row>
    <row r="110" s="12" customFormat="true" ht="15.75" hidden="false" customHeight="true" outlineLevel="0" collapsed="false">
      <c r="B110" s="33"/>
      <c r="C110" s="152" t="s">
        <v>442</v>
      </c>
      <c r="D110" s="152" t="s">
        <v>151</v>
      </c>
      <c r="E110" s="150" t="s">
        <v>942</v>
      </c>
      <c r="F110" s="151" t="s">
        <v>943</v>
      </c>
      <c r="G110" s="152" t="s">
        <v>187</v>
      </c>
      <c r="H110" s="153" t="n">
        <v>2</v>
      </c>
      <c r="I110" s="154"/>
      <c r="J110" s="155" t="n">
        <f aca="false">ROUND($I$110*$H$110,2)</f>
        <v>0</v>
      </c>
      <c r="K110" s="151" t="s">
        <v>155</v>
      </c>
      <c r="L110" s="33"/>
      <c r="M110" s="156"/>
      <c r="N110" s="157" t="s">
        <v>43</v>
      </c>
      <c r="P110" s="158" t="n">
        <f aca="false">$O$110*$H$110</f>
        <v>0</v>
      </c>
      <c r="Q110" s="158" t="n">
        <v>1E-005</v>
      </c>
      <c r="R110" s="158" t="n">
        <f aca="false">$Q$110*$H$110</f>
        <v>2E-005</v>
      </c>
      <c r="S110" s="158" t="n">
        <v>0</v>
      </c>
      <c r="T110" s="159" t="n">
        <f aca="false">$S$110*$H$110</f>
        <v>0</v>
      </c>
      <c r="AR110" s="105" t="s">
        <v>164</v>
      </c>
      <c r="AT110" s="105" t="s">
        <v>151</v>
      </c>
      <c r="AU110" s="105" t="s">
        <v>81</v>
      </c>
      <c r="AY110" s="105" t="s">
        <v>148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164</v>
      </c>
      <c r="BM110" s="105" t="s">
        <v>944</v>
      </c>
    </row>
    <row r="111" s="12" customFormat="true" ht="15.75" hidden="false" customHeight="true" outlineLevel="0" collapsed="false">
      <c r="B111" s="33"/>
      <c r="C111" s="152" t="s">
        <v>889</v>
      </c>
      <c r="D111" s="152" t="s">
        <v>151</v>
      </c>
      <c r="E111" s="150" t="s">
        <v>945</v>
      </c>
      <c r="F111" s="151" t="s">
        <v>946</v>
      </c>
      <c r="G111" s="152" t="s">
        <v>362</v>
      </c>
      <c r="H111" s="153" t="n">
        <v>146</v>
      </c>
      <c r="I111" s="154"/>
      <c r="J111" s="155" t="n">
        <f aca="false">ROUND($I$111*$H$111,2)</f>
        <v>0</v>
      </c>
      <c r="K111" s="151" t="s">
        <v>155</v>
      </c>
      <c r="L111" s="33"/>
      <c r="M111" s="156"/>
      <c r="N111" s="157" t="s">
        <v>43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64</v>
      </c>
      <c r="AT111" s="105" t="s">
        <v>151</v>
      </c>
      <c r="AU111" s="105" t="s">
        <v>81</v>
      </c>
      <c r="AY111" s="105" t="s">
        <v>14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64</v>
      </c>
      <c r="BM111" s="105" t="s">
        <v>947</v>
      </c>
    </row>
    <row r="112" s="12" customFormat="true" ht="15.75" hidden="false" customHeight="true" outlineLevel="0" collapsed="false">
      <c r="B112" s="167"/>
      <c r="D112" s="162" t="s">
        <v>158</v>
      </c>
      <c r="E112" s="170"/>
      <c r="F112" s="170" t="s">
        <v>948</v>
      </c>
      <c r="H112" s="171" t="n">
        <v>146</v>
      </c>
      <c r="L112" s="167"/>
      <c r="M112" s="172"/>
      <c r="T112" s="173"/>
      <c r="AT112" s="169" t="s">
        <v>158</v>
      </c>
      <c r="AU112" s="169" t="s">
        <v>81</v>
      </c>
      <c r="AV112" s="169" t="s">
        <v>81</v>
      </c>
      <c r="AW112" s="169" t="s">
        <v>103</v>
      </c>
      <c r="AX112" s="169" t="s">
        <v>23</v>
      </c>
      <c r="AY112" s="169" t="s">
        <v>148</v>
      </c>
    </row>
    <row r="113" s="12" customFormat="true" ht="15.75" hidden="false" customHeight="true" outlineLevel="0" collapsed="false">
      <c r="B113" s="33"/>
      <c r="C113" s="149" t="s">
        <v>706</v>
      </c>
      <c r="D113" s="149" t="s">
        <v>151</v>
      </c>
      <c r="E113" s="150" t="s">
        <v>949</v>
      </c>
      <c r="F113" s="151" t="s">
        <v>950</v>
      </c>
      <c r="G113" s="152" t="s">
        <v>362</v>
      </c>
      <c r="H113" s="153" t="n">
        <v>146</v>
      </c>
      <c r="I113" s="154"/>
      <c r="J113" s="155" t="n">
        <f aca="false">ROUND($I$113*$H$113,2)</f>
        <v>0</v>
      </c>
      <c r="K113" s="151" t="s">
        <v>155</v>
      </c>
      <c r="L113" s="33"/>
      <c r="M113" s="156"/>
      <c r="N113" s="157" t="s">
        <v>43</v>
      </c>
      <c r="P113" s="158" t="n">
        <f aca="false">$O$113*$H$113</f>
        <v>0</v>
      </c>
      <c r="Q113" s="158" t="n">
        <v>0.00018</v>
      </c>
      <c r="R113" s="158" t="n">
        <f aca="false">$Q$113*$H$113</f>
        <v>0.02628</v>
      </c>
      <c r="S113" s="158" t="n">
        <v>0</v>
      </c>
      <c r="T113" s="159" t="n">
        <f aca="false">$S$113*$H$113</f>
        <v>0</v>
      </c>
      <c r="AR113" s="105" t="s">
        <v>164</v>
      </c>
      <c r="AT113" s="105" t="s">
        <v>151</v>
      </c>
      <c r="AU113" s="105" t="s">
        <v>81</v>
      </c>
      <c r="AY113" s="12" t="s">
        <v>14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164</v>
      </c>
      <c r="BM113" s="105" t="s">
        <v>951</v>
      </c>
    </row>
    <row r="114" s="12" customFormat="true" ht="15.75" hidden="false" customHeight="true" outlineLevel="0" collapsed="false">
      <c r="B114" s="33"/>
      <c r="C114" s="152" t="s">
        <v>897</v>
      </c>
      <c r="D114" s="152" t="s">
        <v>151</v>
      </c>
      <c r="E114" s="150" t="s">
        <v>952</v>
      </c>
      <c r="F114" s="151" t="s">
        <v>953</v>
      </c>
      <c r="G114" s="152" t="s">
        <v>154</v>
      </c>
      <c r="H114" s="153" t="n">
        <v>0.142</v>
      </c>
      <c r="I114" s="154"/>
      <c r="J114" s="155" t="n">
        <f aca="false">ROUND($I$114*$H$114,2)</f>
        <v>0</v>
      </c>
      <c r="K114" s="151" t="s">
        <v>155</v>
      </c>
      <c r="L114" s="33"/>
      <c r="M114" s="156"/>
      <c r="N114" s="157" t="s">
        <v>43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64</v>
      </c>
      <c r="AT114" s="105" t="s">
        <v>151</v>
      </c>
      <c r="AU114" s="105" t="s">
        <v>81</v>
      </c>
      <c r="AY114" s="105" t="s">
        <v>14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64</v>
      </c>
      <c r="BM114" s="105" t="s">
        <v>954</v>
      </c>
    </row>
    <row r="115" s="12" customFormat="true" ht="15.75" hidden="false" customHeight="true" outlineLevel="0" collapsed="false">
      <c r="B115" s="33"/>
      <c r="C115" s="152" t="s">
        <v>893</v>
      </c>
      <c r="D115" s="152" t="s">
        <v>151</v>
      </c>
      <c r="E115" s="150" t="s">
        <v>955</v>
      </c>
      <c r="F115" s="151" t="s">
        <v>956</v>
      </c>
      <c r="G115" s="152" t="s">
        <v>154</v>
      </c>
      <c r="H115" s="153" t="n">
        <v>0.142</v>
      </c>
      <c r="I115" s="154"/>
      <c r="J115" s="155" t="n">
        <f aca="false">ROUND($I$115*$H$115,2)</f>
        <v>0</v>
      </c>
      <c r="K115" s="151" t="s">
        <v>155</v>
      </c>
      <c r="L115" s="33"/>
      <c r="M115" s="156"/>
      <c r="N115" s="157" t="s">
        <v>43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64</v>
      </c>
      <c r="AT115" s="105" t="s">
        <v>151</v>
      </c>
      <c r="AU115" s="105" t="s">
        <v>81</v>
      </c>
      <c r="AY115" s="105" t="s">
        <v>14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164</v>
      </c>
      <c r="BM115" s="105" t="s">
        <v>957</v>
      </c>
    </row>
    <row r="116" s="138" customFormat="true" ht="30.75" hidden="false" customHeight="true" outlineLevel="0" collapsed="false">
      <c r="B116" s="139"/>
      <c r="D116" s="140" t="s">
        <v>71</v>
      </c>
      <c r="E116" s="147" t="s">
        <v>958</v>
      </c>
      <c r="F116" s="147" t="s">
        <v>959</v>
      </c>
      <c r="J116" s="148" t="n">
        <f aca="false">$BK$116</f>
        <v>0</v>
      </c>
      <c r="L116" s="139"/>
      <c r="M116" s="143"/>
      <c r="P116" s="144" t="n">
        <f aca="false">SUM($P$117:$P$121)</f>
        <v>0</v>
      </c>
      <c r="R116" s="144" t="n">
        <f aca="false">SUM($R$117:$R$121)</f>
        <v>0.00853</v>
      </c>
      <c r="T116" s="145" t="n">
        <f aca="false">SUM($T$117:$T$121)</f>
        <v>0</v>
      </c>
      <c r="AR116" s="140" t="s">
        <v>81</v>
      </c>
      <c r="AT116" s="140" t="s">
        <v>71</v>
      </c>
      <c r="AU116" s="140" t="s">
        <v>23</v>
      </c>
      <c r="AY116" s="140" t="s">
        <v>148</v>
      </c>
      <c r="BK116" s="146" t="n">
        <f aca="false">SUM($BK$117:$BK$121)</f>
        <v>0</v>
      </c>
    </row>
    <row r="117" s="12" customFormat="true" ht="15.75" hidden="false" customHeight="true" outlineLevel="0" collapsed="false">
      <c r="B117" s="33"/>
      <c r="C117" s="152" t="s">
        <v>863</v>
      </c>
      <c r="D117" s="152" t="s">
        <v>151</v>
      </c>
      <c r="E117" s="150" t="s">
        <v>960</v>
      </c>
      <c r="F117" s="151" t="s">
        <v>961</v>
      </c>
      <c r="G117" s="152" t="s">
        <v>187</v>
      </c>
      <c r="H117" s="153" t="n">
        <v>9</v>
      </c>
      <c r="I117" s="154"/>
      <c r="J117" s="155" t="n">
        <f aca="false">ROUND($I$117*$H$117,2)</f>
        <v>0</v>
      </c>
      <c r="K117" s="151" t="s">
        <v>155</v>
      </c>
      <c r="L117" s="33"/>
      <c r="M117" s="156"/>
      <c r="N117" s="157" t="s">
        <v>43</v>
      </c>
      <c r="P117" s="158" t="n">
        <f aca="false">$O$117*$H$117</f>
        <v>0</v>
      </c>
      <c r="Q117" s="158" t="n">
        <v>0.00014</v>
      </c>
      <c r="R117" s="158" t="n">
        <f aca="false">$Q$117*$H$117</f>
        <v>0.00126</v>
      </c>
      <c r="S117" s="158" t="n">
        <v>0</v>
      </c>
      <c r="T117" s="159" t="n">
        <f aca="false">$S$117*$H$117</f>
        <v>0</v>
      </c>
      <c r="AR117" s="105" t="s">
        <v>164</v>
      </c>
      <c r="AT117" s="105" t="s">
        <v>151</v>
      </c>
      <c r="AU117" s="105" t="s">
        <v>81</v>
      </c>
      <c r="AY117" s="105" t="s">
        <v>148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64</v>
      </c>
      <c r="BM117" s="105" t="s">
        <v>962</v>
      </c>
    </row>
    <row r="118" s="12" customFormat="true" ht="15.75" hidden="false" customHeight="true" outlineLevel="0" collapsed="false">
      <c r="B118" s="33"/>
      <c r="C118" s="152" t="s">
        <v>867</v>
      </c>
      <c r="D118" s="152" t="s">
        <v>151</v>
      </c>
      <c r="E118" s="150" t="s">
        <v>963</v>
      </c>
      <c r="F118" s="151" t="s">
        <v>964</v>
      </c>
      <c r="G118" s="152" t="s">
        <v>187</v>
      </c>
      <c r="H118" s="153" t="n">
        <v>9</v>
      </c>
      <c r="I118" s="154"/>
      <c r="J118" s="155" t="n">
        <f aca="false">ROUND($I$118*$H$118,2)</f>
        <v>0</v>
      </c>
      <c r="K118" s="151" t="s">
        <v>155</v>
      </c>
      <c r="L118" s="33"/>
      <c r="M118" s="156"/>
      <c r="N118" s="157" t="s">
        <v>43</v>
      </c>
      <c r="P118" s="158" t="n">
        <f aca="false">$O$118*$H$118</f>
        <v>0</v>
      </c>
      <c r="Q118" s="158" t="n">
        <v>0.00071</v>
      </c>
      <c r="R118" s="158" t="n">
        <f aca="false">$Q$118*$H$118</f>
        <v>0.00639</v>
      </c>
      <c r="S118" s="158" t="n">
        <v>0</v>
      </c>
      <c r="T118" s="159" t="n">
        <f aca="false">$S$118*$H$118</f>
        <v>0</v>
      </c>
      <c r="AR118" s="105" t="s">
        <v>164</v>
      </c>
      <c r="AT118" s="105" t="s">
        <v>151</v>
      </c>
      <c r="AU118" s="105" t="s">
        <v>81</v>
      </c>
      <c r="AY118" s="105" t="s">
        <v>14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164</v>
      </c>
      <c r="BM118" s="105" t="s">
        <v>965</v>
      </c>
    </row>
    <row r="119" s="12" customFormat="true" ht="15.75" hidden="false" customHeight="true" outlineLevel="0" collapsed="false">
      <c r="B119" s="33"/>
      <c r="C119" s="152" t="s">
        <v>10</v>
      </c>
      <c r="D119" s="152" t="s">
        <v>151</v>
      </c>
      <c r="E119" s="150" t="s">
        <v>966</v>
      </c>
      <c r="F119" s="151" t="s">
        <v>967</v>
      </c>
      <c r="G119" s="152" t="s">
        <v>187</v>
      </c>
      <c r="H119" s="153" t="n">
        <v>4</v>
      </c>
      <c r="I119" s="154"/>
      <c r="J119" s="155" t="n">
        <f aca="false">ROUND($I$119*$H$119,2)</f>
        <v>0</v>
      </c>
      <c r="K119" s="151" t="s">
        <v>155</v>
      </c>
      <c r="L119" s="33"/>
      <c r="M119" s="156"/>
      <c r="N119" s="157" t="s">
        <v>43</v>
      </c>
      <c r="P119" s="158" t="n">
        <f aca="false">$O$119*$H$119</f>
        <v>0</v>
      </c>
      <c r="Q119" s="158" t="n">
        <v>0.00022</v>
      </c>
      <c r="R119" s="158" t="n">
        <f aca="false">$Q$119*$H$119</f>
        <v>0.00088</v>
      </c>
      <c r="S119" s="158" t="n">
        <v>0</v>
      </c>
      <c r="T119" s="159" t="n">
        <f aca="false">$S$119*$H$119</f>
        <v>0</v>
      </c>
      <c r="AR119" s="105" t="s">
        <v>164</v>
      </c>
      <c r="AT119" s="105" t="s">
        <v>151</v>
      </c>
      <c r="AU119" s="105" t="s">
        <v>81</v>
      </c>
      <c r="AY119" s="105" t="s">
        <v>148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164</v>
      </c>
      <c r="BM119" s="105" t="s">
        <v>968</v>
      </c>
    </row>
    <row r="120" s="12" customFormat="true" ht="15.75" hidden="false" customHeight="true" outlineLevel="0" collapsed="false">
      <c r="B120" s="33"/>
      <c r="C120" s="152" t="s">
        <v>164</v>
      </c>
      <c r="D120" s="152" t="s">
        <v>151</v>
      </c>
      <c r="E120" s="150" t="s">
        <v>969</v>
      </c>
      <c r="F120" s="151" t="s">
        <v>970</v>
      </c>
      <c r="G120" s="152" t="s">
        <v>154</v>
      </c>
      <c r="H120" s="153" t="n">
        <v>0.009</v>
      </c>
      <c r="I120" s="154"/>
      <c r="J120" s="155" t="n">
        <f aca="false">ROUND($I$120*$H$120,2)</f>
        <v>0</v>
      </c>
      <c r="K120" s="151" t="s">
        <v>155</v>
      </c>
      <c r="L120" s="33"/>
      <c r="M120" s="156"/>
      <c r="N120" s="157" t="s">
        <v>43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64</v>
      </c>
      <c r="AT120" s="105" t="s">
        <v>151</v>
      </c>
      <c r="AU120" s="105" t="s">
        <v>81</v>
      </c>
      <c r="AY120" s="105" t="s">
        <v>148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64</v>
      </c>
      <c r="BM120" s="105" t="s">
        <v>971</v>
      </c>
    </row>
    <row r="121" s="12" customFormat="true" ht="15.75" hidden="false" customHeight="true" outlineLevel="0" collapsed="false">
      <c r="B121" s="33"/>
      <c r="C121" s="152" t="s">
        <v>172</v>
      </c>
      <c r="D121" s="152" t="s">
        <v>151</v>
      </c>
      <c r="E121" s="150" t="s">
        <v>972</v>
      </c>
      <c r="F121" s="151" t="s">
        <v>973</v>
      </c>
      <c r="G121" s="152" t="s">
        <v>154</v>
      </c>
      <c r="H121" s="153" t="n">
        <v>0.009</v>
      </c>
      <c r="I121" s="154"/>
      <c r="J121" s="155" t="n">
        <f aca="false">ROUND($I$121*$H$121,2)</f>
        <v>0</v>
      </c>
      <c r="K121" s="151" t="s">
        <v>155</v>
      </c>
      <c r="L121" s="33"/>
      <c r="M121" s="156"/>
      <c r="N121" s="157" t="s">
        <v>43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64</v>
      </c>
      <c r="AT121" s="105" t="s">
        <v>151</v>
      </c>
      <c r="AU121" s="105" t="s">
        <v>81</v>
      </c>
      <c r="AY121" s="105" t="s">
        <v>14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164</v>
      </c>
      <c r="BM121" s="105" t="s">
        <v>974</v>
      </c>
    </row>
    <row r="122" s="138" customFormat="true" ht="30.75" hidden="false" customHeight="true" outlineLevel="0" collapsed="false">
      <c r="B122" s="139"/>
      <c r="D122" s="140" t="s">
        <v>71</v>
      </c>
      <c r="E122" s="147" t="s">
        <v>975</v>
      </c>
      <c r="F122" s="147" t="s">
        <v>976</v>
      </c>
      <c r="J122" s="148" t="n">
        <f aca="false">$BK$122</f>
        <v>0</v>
      </c>
      <c r="L122" s="139"/>
      <c r="M122" s="143"/>
      <c r="P122" s="144" t="n">
        <f aca="false">SUM($P$123:$P$146)</f>
        <v>0</v>
      </c>
      <c r="R122" s="144" t="n">
        <f aca="false">SUM($R$123:$R$146)</f>
        <v>0.31734</v>
      </c>
      <c r="T122" s="145" t="n">
        <f aca="false">SUM($T$123:$T$146)</f>
        <v>0.103292</v>
      </c>
      <c r="AR122" s="140" t="s">
        <v>81</v>
      </c>
      <c r="AT122" s="140" t="s">
        <v>71</v>
      </c>
      <c r="AU122" s="140" t="s">
        <v>23</v>
      </c>
      <c r="AY122" s="140" t="s">
        <v>148</v>
      </c>
      <c r="BK122" s="146" t="n">
        <f aca="false">SUM($BK$123:$BK$146)</f>
        <v>0</v>
      </c>
    </row>
    <row r="123" s="12" customFormat="true" ht="15.75" hidden="false" customHeight="true" outlineLevel="0" collapsed="false">
      <c r="B123" s="33"/>
      <c r="C123" s="152" t="s">
        <v>410</v>
      </c>
      <c r="D123" s="152" t="s">
        <v>151</v>
      </c>
      <c r="E123" s="150" t="s">
        <v>977</v>
      </c>
      <c r="F123" s="151" t="s">
        <v>978</v>
      </c>
      <c r="G123" s="152" t="s">
        <v>179</v>
      </c>
      <c r="H123" s="153" t="n">
        <v>4.34</v>
      </c>
      <c r="I123" s="154"/>
      <c r="J123" s="155" t="n">
        <f aca="false">ROUND($I$123*$H$123,2)</f>
        <v>0</v>
      </c>
      <c r="K123" s="151" t="s">
        <v>155</v>
      </c>
      <c r="L123" s="33"/>
      <c r="M123" s="156"/>
      <c r="N123" s="157" t="s">
        <v>43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.0238</v>
      </c>
      <c r="T123" s="159" t="n">
        <f aca="false">$S$123*$H$123</f>
        <v>0.103292</v>
      </c>
      <c r="AR123" s="105" t="s">
        <v>164</v>
      </c>
      <c r="AT123" s="105" t="s">
        <v>151</v>
      </c>
      <c r="AU123" s="105" t="s">
        <v>81</v>
      </c>
      <c r="AY123" s="105" t="s">
        <v>14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64</v>
      </c>
      <c r="BM123" s="105" t="s">
        <v>979</v>
      </c>
    </row>
    <row r="124" s="12" customFormat="true" ht="15.75" hidden="false" customHeight="true" outlineLevel="0" collapsed="false">
      <c r="B124" s="167"/>
      <c r="D124" s="162" t="s">
        <v>158</v>
      </c>
      <c r="E124" s="170"/>
      <c r="F124" s="170" t="s">
        <v>980</v>
      </c>
      <c r="H124" s="171" t="n">
        <v>0.36</v>
      </c>
      <c r="L124" s="167"/>
      <c r="M124" s="172"/>
      <c r="T124" s="173"/>
      <c r="AT124" s="169" t="s">
        <v>158</v>
      </c>
      <c r="AU124" s="169" t="s">
        <v>81</v>
      </c>
      <c r="AV124" s="169" t="s">
        <v>81</v>
      </c>
      <c r="AW124" s="169" t="s">
        <v>103</v>
      </c>
      <c r="AX124" s="169" t="s">
        <v>72</v>
      </c>
      <c r="AY124" s="169" t="s">
        <v>148</v>
      </c>
    </row>
    <row r="125" s="12" customFormat="true" ht="15.75" hidden="false" customHeight="true" outlineLevel="0" collapsed="false">
      <c r="B125" s="167"/>
      <c r="D125" s="168" t="s">
        <v>158</v>
      </c>
      <c r="E125" s="169"/>
      <c r="F125" s="170" t="s">
        <v>981</v>
      </c>
      <c r="H125" s="171" t="n">
        <v>0.6</v>
      </c>
      <c r="L125" s="167"/>
      <c r="M125" s="172"/>
      <c r="T125" s="173"/>
      <c r="AT125" s="169" t="s">
        <v>158</v>
      </c>
      <c r="AU125" s="169" t="s">
        <v>81</v>
      </c>
      <c r="AV125" s="169" t="s">
        <v>81</v>
      </c>
      <c r="AW125" s="169" t="s">
        <v>103</v>
      </c>
      <c r="AX125" s="169" t="s">
        <v>72</v>
      </c>
      <c r="AY125" s="169" t="s">
        <v>148</v>
      </c>
    </row>
    <row r="126" s="12" customFormat="true" ht="15.75" hidden="false" customHeight="true" outlineLevel="0" collapsed="false">
      <c r="B126" s="167"/>
      <c r="D126" s="168" t="s">
        <v>158</v>
      </c>
      <c r="E126" s="169"/>
      <c r="F126" s="170" t="s">
        <v>982</v>
      </c>
      <c r="H126" s="171" t="n">
        <v>0.96</v>
      </c>
      <c r="L126" s="167"/>
      <c r="M126" s="172"/>
      <c r="T126" s="173"/>
      <c r="AT126" s="169" t="s">
        <v>158</v>
      </c>
      <c r="AU126" s="169" t="s">
        <v>81</v>
      </c>
      <c r="AV126" s="169" t="s">
        <v>81</v>
      </c>
      <c r="AW126" s="169" t="s">
        <v>103</v>
      </c>
      <c r="AX126" s="169" t="s">
        <v>72</v>
      </c>
      <c r="AY126" s="169" t="s">
        <v>148</v>
      </c>
    </row>
    <row r="127" s="12" customFormat="true" ht="15.75" hidden="false" customHeight="true" outlineLevel="0" collapsed="false">
      <c r="B127" s="167"/>
      <c r="D127" s="168" t="s">
        <v>158</v>
      </c>
      <c r="E127" s="169"/>
      <c r="F127" s="170" t="s">
        <v>983</v>
      </c>
      <c r="H127" s="171" t="n">
        <v>2</v>
      </c>
      <c r="L127" s="167"/>
      <c r="M127" s="172"/>
      <c r="T127" s="173"/>
      <c r="AT127" s="169" t="s">
        <v>158</v>
      </c>
      <c r="AU127" s="169" t="s">
        <v>81</v>
      </c>
      <c r="AV127" s="169" t="s">
        <v>81</v>
      </c>
      <c r="AW127" s="169" t="s">
        <v>103</v>
      </c>
      <c r="AX127" s="169" t="s">
        <v>72</v>
      </c>
      <c r="AY127" s="169" t="s">
        <v>148</v>
      </c>
    </row>
    <row r="128" s="12" customFormat="true" ht="15.75" hidden="false" customHeight="true" outlineLevel="0" collapsed="false">
      <c r="B128" s="167"/>
      <c r="D128" s="168" t="s">
        <v>158</v>
      </c>
      <c r="E128" s="169"/>
      <c r="F128" s="170" t="s">
        <v>984</v>
      </c>
      <c r="H128" s="171" t="n">
        <v>0.42</v>
      </c>
      <c r="L128" s="167"/>
      <c r="M128" s="172"/>
      <c r="T128" s="173"/>
      <c r="AT128" s="169" t="s">
        <v>158</v>
      </c>
      <c r="AU128" s="169" t="s">
        <v>81</v>
      </c>
      <c r="AV128" s="169" t="s">
        <v>81</v>
      </c>
      <c r="AW128" s="169" t="s">
        <v>103</v>
      </c>
      <c r="AX128" s="169" t="s">
        <v>72</v>
      </c>
      <c r="AY128" s="169" t="s">
        <v>148</v>
      </c>
    </row>
    <row r="129" s="12" customFormat="true" ht="15.75" hidden="false" customHeight="true" outlineLevel="0" collapsed="false">
      <c r="B129" s="174"/>
      <c r="D129" s="168" t="s">
        <v>158</v>
      </c>
      <c r="E129" s="175"/>
      <c r="F129" s="176" t="s">
        <v>163</v>
      </c>
      <c r="H129" s="177" t="n">
        <v>4.34</v>
      </c>
      <c r="L129" s="174"/>
      <c r="M129" s="178"/>
      <c r="T129" s="179"/>
      <c r="AT129" s="175" t="s">
        <v>158</v>
      </c>
      <c r="AU129" s="175" t="s">
        <v>81</v>
      </c>
      <c r="AV129" s="175" t="s">
        <v>156</v>
      </c>
      <c r="AW129" s="175" t="s">
        <v>103</v>
      </c>
      <c r="AX129" s="175" t="s">
        <v>23</v>
      </c>
      <c r="AY129" s="175" t="s">
        <v>148</v>
      </c>
    </row>
    <row r="130" s="12" customFormat="true" ht="15.75" hidden="false" customHeight="true" outlineLevel="0" collapsed="false">
      <c r="B130" s="33"/>
      <c r="C130" s="149" t="s">
        <v>168</v>
      </c>
      <c r="D130" s="149" t="s">
        <v>151</v>
      </c>
      <c r="E130" s="150" t="s">
        <v>985</v>
      </c>
      <c r="F130" s="151" t="s">
        <v>986</v>
      </c>
      <c r="G130" s="152" t="s">
        <v>187</v>
      </c>
      <c r="H130" s="153" t="n">
        <v>1</v>
      </c>
      <c r="I130" s="154"/>
      <c r="J130" s="155" t="n">
        <f aca="false">ROUND($I$130*$H$130,2)</f>
        <v>0</v>
      </c>
      <c r="K130" s="151" t="s">
        <v>155</v>
      </c>
      <c r="L130" s="33"/>
      <c r="M130" s="156"/>
      <c r="N130" s="157" t="s">
        <v>43</v>
      </c>
      <c r="P130" s="158" t="n">
        <f aca="false">$O$130*$H$130</f>
        <v>0</v>
      </c>
      <c r="Q130" s="158" t="n">
        <v>0.01942</v>
      </c>
      <c r="R130" s="158" t="n">
        <f aca="false">$Q$130*$H$130</f>
        <v>0.01942</v>
      </c>
      <c r="S130" s="158" t="n">
        <v>0</v>
      </c>
      <c r="T130" s="159" t="n">
        <f aca="false">$S$130*$H$130</f>
        <v>0</v>
      </c>
      <c r="AR130" s="105" t="s">
        <v>164</v>
      </c>
      <c r="AT130" s="105" t="s">
        <v>151</v>
      </c>
      <c r="AU130" s="105" t="s">
        <v>81</v>
      </c>
      <c r="AY130" s="12" t="s">
        <v>148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3</v>
      </c>
      <c r="BK130" s="160" t="n">
        <f aca="false">ROUND($I$130*$H$130,2)</f>
        <v>0</v>
      </c>
      <c r="BL130" s="105" t="s">
        <v>164</v>
      </c>
      <c r="BM130" s="105" t="s">
        <v>987</v>
      </c>
    </row>
    <row r="131" s="12" customFormat="true" ht="15.75" hidden="false" customHeight="true" outlineLevel="0" collapsed="false">
      <c r="B131" s="33"/>
      <c r="C131" s="152" t="s">
        <v>290</v>
      </c>
      <c r="D131" s="152" t="s">
        <v>151</v>
      </c>
      <c r="E131" s="150" t="s">
        <v>988</v>
      </c>
      <c r="F131" s="151" t="s">
        <v>989</v>
      </c>
      <c r="G131" s="152" t="s">
        <v>187</v>
      </c>
      <c r="H131" s="153" t="n">
        <v>1</v>
      </c>
      <c r="I131" s="154"/>
      <c r="J131" s="155" t="n">
        <f aca="false">ROUND($I$131*$H$131,2)</f>
        <v>0</v>
      </c>
      <c r="K131" s="151" t="s">
        <v>155</v>
      </c>
      <c r="L131" s="33"/>
      <c r="M131" s="156"/>
      <c r="N131" s="157" t="s">
        <v>43</v>
      </c>
      <c r="P131" s="158" t="n">
        <f aca="false">$O$131*$H$131</f>
        <v>0</v>
      </c>
      <c r="Q131" s="158" t="n">
        <v>0.0309</v>
      </c>
      <c r="R131" s="158" t="n">
        <f aca="false">$Q$131*$H$131</f>
        <v>0.0309</v>
      </c>
      <c r="S131" s="158" t="n">
        <v>0</v>
      </c>
      <c r="T131" s="159" t="n">
        <f aca="false">$S$131*$H$131</f>
        <v>0</v>
      </c>
      <c r="AR131" s="105" t="s">
        <v>164</v>
      </c>
      <c r="AT131" s="105" t="s">
        <v>151</v>
      </c>
      <c r="AU131" s="105" t="s">
        <v>81</v>
      </c>
      <c r="AY131" s="105" t="s">
        <v>148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64</v>
      </c>
      <c r="BM131" s="105" t="s">
        <v>990</v>
      </c>
    </row>
    <row r="132" s="12" customFormat="true" ht="15.75" hidden="false" customHeight="true" outlineLevel="0" collapsed="false">
      <c r="B132" s="33"/>
      <c r="C132" s="152" t="s">
        <v>28</v>
      </c>
      <c r="D132" s="152" t="s">
        <v>151</v>
      </c>
      <c r="E132" s="150" t="s">
        <v>991</v>
      </c>
      <c r="F132" s="151" t="s">
        <v>992</v>
      </c>
      <c r="G132" s="152" t="s">
        <v>187</v>
      </c>
      <c r="H132" s="153" t="n">
        <v>2</v>
      </c>
      <c r="I132" s="154"/>
      <c r="J132" s="155" t="n">
        <f aca="false">ROUND($I$132*$H$132,2)</f>
        <v>0</v>
      </c>
      <c r="K132" s="151" t="s">
        <v>155</v>
      </c>
      <c r="L132" s="33"/>
      <c r="M132" s="156"/>
      <c r="N132" s="157" t="s">
        <v>43</v>
      </c>
      <c r="P132" s="158" t="n">
        <f aca="false">$O$132*$H$132</f>
        <v>0</v>
      </c>
      <c r="Q132" s="158" t="n">
        <v>0.02828</v>
      </c>
      <c r="R132" s="158" t="n">
        <f aca="false">$Q$132*$H$132</f>
        <v>0.05656</v>
      </c>
      <c r="S132" s="158" t="n">
        <v>0</v>
      </c>
      <c r="T132" s="159" t="n">
        <f aca="false">$S$132*$H$132</f>
        <v>0</v>
      </c>
      <c r="AR132" s="105" t="s">
        <v>164</v>
      </c>
      <c r="AT132" s="105" t="s">
        <v>151</v>
      </c>
      <c r="AU132" s="105" t="s">
        <v>81</v>
      </c>
      <c r="AY132" s="105" t="s">
        <v>148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3</v>
      </c>
      <c r="BK132" s="160" t="n">
        <f aca="false">ROUND($I$132*$H$132,2)</f>
        <v>0</v>
      </c>
      <c r="BL132" s="105" t="s">
        <v>164</v>
      </c>
      <c r="BM132" s="105" t="s">
        <v>993</v>
      </c>
    </row>
    <row r="133" s="12" customFormat="true" ht="15.75" hidden="false" customHeight="true" outlineLevel="0" collapsed="false">
      <c r="B133" s="33"/>
      <c r="C133" s="152" t="s">
        <v>383</v>
      </c>
      <c r="D133" s="152" t="s">
        <v>151</v>
      </c>
      <c r="E133" s="150" t="s">
        <v>994</v>
      </c>
      <c r="F133" s="151" t="s">
        <v>995</v>
      </c>
      <c r="G133" s="152" t="s">
        <v>187</v>
      </c>
      <c r="H133" s="153" t="n">
        <v>4</v>
      </c>
      <c r="I133" s="154"/>
      <c r="J133" s="155" t="n">
        <f aca="false">ROUND($I$133*$H$133,2)</f>
        <v>0</v>
      </c>
      <c r="K133" s="151" t="s">
        <v>155</v>
      </c>
      <c r="L133" s="33"/>
      <c r="M133" s="156"/>
      <c r="N133" s="157" t="s">
        <v>43</v>
      </c>
      <c r="P133" s="158" t="n">
        <f aca="false">$O$133*$H$133</f>
        <v>0</v>
      </c>
      <c r="Q133" s="158" t="n">
        <v>0.0423</v>
      </c>
      <c r="R133" s="158" t="n">
        <f aca="false">$Q$133*$H$133</f>
        <v>0.1692</v>
      </c>
      <c r="S133" s="158" t="n">
        <v>0</v>
      </c>
      <c r="T133" s="159" t="n">
        <f aca="false">$S$133*$H$133</f>
        <v>0</v>
      </c>
      <c r="AR133" s="105" t="s">
        <v>164</v>
      </c>
      <c r="AT133" s="105" t="s">
        <v>151</v>
      </c>
      <c r="AU133" s="105" t="s">
        <v>81</v>
      </c>
      <c r="AY133" s="105" t="s">
        <v>148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64</v>
      </c>
      <c r="BM133" s="105" t="s">
        <v>996</v>
      </c>
    </row>
    <row r="134" s="12" customFormat="true" ht="15.75" hidden="false" customHeight="true" outlineLevel="0" collapsed="false">
      <c r="B134" s="33"/>
      <c r="C134" s="152" t="s">
        <v>388</v>
      </c>
      <c r="D134" s="152" t="s">
        <v>151</v>
      </c>
      <c r="E134" s="150" t="s">
        <v>997</v>
      </c>
      <c r="F134" s="151" t="s">
        <v>998</v>
      </c>
      <c r="G134" s="152" t="s">
        <v>187</v>
      </c>
      <c r="H134" s="153" t="n">
        <v>1</v>
      </c>
      <c r="I134" s="154"/>
      <c r="J134" s="155" t="n">
        <f aca="false">ROUND($I$134*$H$134,2)</f>
        <v>0</v>
      </c>
      <c r="K134" s="151" t="s">
        <v>155</v>
      </c>
      <c r="L134" s="33"/>
      <c r="M134" s="156"/>
      <c r="N134" s="157" t="s">
        <v>43</v>
      </c>
      <c r="P134" s="158" t="n">
        <f aca="false">$O$134*$H$134</f>
        <v>0</v>
      </c>
      <c r="Q134" s="158" t="n">
        <v>0.04126</v>
      </c>
      <c r="R134" s="158" t="n">
        <f aca="false">$Q$134*$H$134</f>
        <v>0.04126</v>
      </c>
      <c r="S134" s="158" t="n">
        <v>0</v>
      </c>
      <c r="T134" s="159" t="n">
        <f aca="false">$S$134*$H$134</f>
        <v>0</v>
      </c>
      <c r="AR134" s="105" t="s">
        <v>164</v>
      </c>
      <c r="AT134" s="105" t="s">
        <v>151</v>
      </c>
      <c r="AU134" s="105" t="s">
        <v>81</v>
      </c>
      <c r="AY134" s="105" t="s">
        <v>148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3</v>
      </c>
      <c r="BK134" s="160" t="n">
        <f aca="false">ROUND($I$134*$H$134,2)</f>
        <v>0</v>
      </c>
      <c r="BL134" s="105" t="s">
        <v>164</v>
      </c>
      <c r="BM134" s="105" t="s">
        <v>999</v>
      </c>
    </row>
    <row r="135" s="12" customFormat="true" ht="15.75" hidden="false" customHeight="true" outlineLevel="0" collapsed="false">
      <c r="B135" s="33"/>
      <c r="C135" s="152" t="s">
        <v>693</v>
      </c>
      <c r="D135" s="152" t="s">
        <v>151</v>
      </c>
      <c r="E135" s="150" t="s">
        <v>1000</v>
      </c>
      <c r="F135" s="151" t="s">
        <v>1001</v>
      </c>
      <c r="G135" s="152" t="s">
        <v>179</v>
      </c>
      <c r="H135" s="153" t="n">
        <v>8.683</v>
      </c>
      <c r="I135" s="154"/>
      <c r="J135" s="155" t="n">
        <f aca="false">ROUND($I$135*$H$135,2)</f>
        <v>0</v>
      </c>
      <c r="K135" s="151" t="s">
        <v>155</v>
      </c>
      <c r="L135" s="33"/>
      <c r="M135" s="156"/>
      <c r="N135" s="157" t="s">
        <v>43</v>
      </c>
      <c r="P135" s="158" t="n">
        <f aca="false">$O$135*$H$135</f>
        <v>0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164</v>
      </c>
      <c r="AT135" s="105" t="s">
        <v>151</v>
      </c>
      <c r="AU135" s="105" t="s">
        <v>81</v>
      </c>
      <c r="AY135" s="105" t="s">
        <v>148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164</v>
      </c>
      <c r="BM135" s="105" t="s">
        <v>1002</v>
      </c>
    </row>
    <row r="136" s="12" customFormat="true" ht="15.75" hidden="false" customHeight="true" outlineLevel="0" collapsed="false">
      <c r="B136" s="167"/>
      <c r="D136" s="162" t="s">
        <v>158</v>
      </c>
      <c r="E136" s="170"/>
      <c r="F136" s="170" t="s">
        <v>1003</v>
      </c>
      <c r="H136" s="171" t="n">
        <v>4.343</v>
      </c>
      <c r="L136" s="167"/>
      <c r="M136" s="172"/>
      <c r="T136" s="173"/>
      <c r="AT136" s="169" t="s">
        <v>158</v>
      </c>
      <c r="AU136" s="169" t="s">
        <v>81</v>
      </c>
      <c r="AV136" s="169" t="s">
        <v>81</v>
      </c>
      <c r="AW136" s="169" t="s">
        <v>103</v>
      </c>
      <c r="AX136" s="169" t="s">
        <v>72</v>
      </c>
      <c r="AY136" s="169" t="s">
        <v>148</v>
      </c>
    </row>
    <row r="137" s="12" customFormat="true" ht="15.75" hidden="false" customHeight="true" outlineLevel="0" collapsed="false">
      <c r="B137" s="167"/>
      <c r="D137" s="168" t="s">
        <v>158</v>
      </c>
      <c r="E137" s="169"/>
      <c r="F137" s="170" t="s">
        <v>980</v>
      </c>
      <c r="H137" s="171" t="n">
        <v>0.36</v>
      </c>
      <c r="L137" s="167"/>
      <c r="M137" s="172"/>
      <c r="T137" s="173"/>
      <c r="AT137" s="169" t="s">
        <v>158</v>
      </c>
      <c r="AU137" s="169" t="s">
        <v>81</v>
      </c>
      <c r="AV137" s="169" t="s">
        <v>81</v>
      </c>
      <c r="AW137" s="169" t="s">
        <v>103</v>
      </c>
      <c r="AX137" s="169" t="s">
        <v>72</v>
      </c>
      <c r="AY137" s="169" t="s">
        <v>148</v>
      </c>
    </row>
    <row r="138" s="12" customFormat="true" ht="15.75" hidden="false" customHeight="true" outlineLevel="0" collapsed="false">
      <c r="B138" s="167"/>
      <c r="D138" s="168" t="s">
        <v>158</v>
      </c>
      <c r="E138" s="169"/>
      <c r="F138" s="170" t="s">
        <v>981</v>
      </c>
      <c r="H138" s="171" t="n">
        <v>0.6</v>
      </c>
      <c r="L138" s="167"/>
      <c r="M138" s="172"/>
      <c r="T138" s="173"/>
      <c r="AT138" s="169" t="s">
        <v>158</v>
      </c>
      <c r="AU138" s="169" t="s">
        <v>81</v>
      </c>
      <c r="AV138" s="169" t="s">
        <v>81</v>
      </c>
      <c r="AW138" s="169" t="s">
        <v>103</v>
      </c>
      <c r="AX138" s="169" t="s">
        <v>72</v>
      </c>
      <c r="AY138" s="169" t="s">
        <v>148</v>
      </c>
    </row>
    <row r="139" s="12" customFormat="true" ht="15.75" hidden="false" customHeight="true" outlineLevel="0" collapsed="false">
      <c r="B139" s="167"/>
      <c r="D139" s="168" t="s">
        <v>158</v>
      </c>
      <c r="E139" s="169"/>
      <c r="F139" s="170" t="s">
        <v>982</v>
      </c>
      <c r="H139" s="171" t="n">
        <v>0.96</v>
      </c>
      <c r="L139" s="167"/>
      <c r="M139" s="172"/>
      <c r="T139" s="173"/>
      <c r="AT139" s="169" t="s">
        <v>158</v>
      </c>
      <c r="AU139" s="169" t="s">
        <v>81</v>
      </c>
      <c r="AV139" s="169" t="s">
        <v>81</v>
      </c>
      <c r="AW139" s="169" t="s">
        <v>103</v>
      </c>
      <c r="AX139" s="169" t="s">
        <v>72</v>
      </c>
      <c r="AY139" s="169" t="s">
        <v>148</v>
      </c>
    </row>
    <row r="140" s="12" customFormat="true" ht="15.75" hidden="false" customHeight="true" outlineLevel="0" collapsed="false">
      <c r="B140" s="167"/>
      <c r="D140" s="168" t="s">
        <v>158</v>
      </c>
      <c r="E140" s="169"/>
      <c r="F140" s="170" t="s">
        <v>983</v>
      </c>
      <c r="H140" s="171" t="n">
        <v>2</v>
      </c>
      <c r="L140" s="167"/>
      <c r="M140" s="172"/>
      <c r="T140" s="173"/>
      <c r="AT140" s="169" t="s">
        <v>158</v>
      </c>
      <c r="AU140" s="169" t="s">
        <v>81</v>
      </c>
      <c r="AV140" s="169" t="s">
        <v>81</v>
      </c>
      <c r="AW140" s="169" t="s">
        <v>103</v>
      </c>
      <c r="AX140" s="169" t="s">
        <v>72</v>
      </c>
      <c r="AY140" s="169" t="s">
        <v>148</v>
      </c>
    </row>
    <row r="141" s="12" customFormat="true" ht="15.75" hidden="false" customHeight="true" outlineLevel="0" collapsed="false">
      <c r="B141" s="167"/>
      <c r="D141" s="168" t="s">
        <v>158</v>
      </c>
      <c r="E141" s="169"/>
      <c r="F141" s="170" t="s">
        <v>984</v>
      </c>
      <c r="H141" s="171" t="n">
        <v>0.42</v>
      </c>
      <c r="L141" s="167"/>
      <c r="M141" s="172"/>
      <c r="T141" s="173"/>
      <c r="AT141" s="169" t="s">
        <v>158</v>
      </c>
      <c r="AU141" s="169" t="s">
        <v>81</v>
      </c>
      <c r="AV141" s="169" t="s">
        <v>81</v>
      </c>
      <c r="AW141" s="169" t="s">
        <v>103</v>
      </c>
      <c r="AX141" s="169" t="s">
        <v>72</v>
      </c>
      <c r="AY141" s="169" t="s">
        <v>148</v>
      </c>
    </row>
    <row r="142" s="12" customFormat="true" ht="15.75" hidden="false" customHeight="true" outlineLevel="0" collapsed="false">
      <c r="B142" s="174"/>
      <c r="D142" s="168" t="s">
        <v>158</v>
      </c>
      <c r="E142" s="175"/>
      <c r="F142" s="176" t="s">
        <v>163</v>
      </c>
      <c r="H142" s="177" t="n">
        <v>8.683</v>
      </c>
      <c r="L142" s="174"/>
      <c r="M142" s="178"/>
      <c r="T142" s="179"/>
      <c r="AT142" s="175" t="s">
        <v>158</v>
      </c>
      <c r="AU142" s="175" t="s">
        <v>81</v>
      </c>
      <c r="AV142" s="175" t="s">
        <v>156</v>
      </c>
      <c r="AW142" s="175" t="s">
        <v>103</v>
      </c>
      <c r="AX142" s="175" t="s">
        <v>23</v>
      </c>
      <c r="AY142" s="175" t="s">
        <v>148</v>
      </c>
    </row>
    <row r="143" s="12" customFormat="true" ht="15.75" hidden="false" customHeight="true" outlineLevel="0" collapsed="false">
      <c r="B143" s="33"/>
      <c r="C143" s="149" t="s">
        <v>182</v>
      </c>
      <c r="D143" s="149" t="s">
        <v>151</v>
      </c>
      <c r="E143" s="150" t="s">
        <v>1004</v>
      </c>
      <c r="F143" s="151" t="s">
        <v>1005</v>
      </c>
      <c r="G143" s="152" t="s">
        <v>179</v>
      </c>
      <c r="H143" s="153" t="n">
        <v>8.683</v>
      </c>
      <c r="I143" s="154"/>
      <c r="J143" s="155" t="n">
        <f aca="false">ROUND($I$143*$H$143,2)</f>
        <v>0</v>
      </c>
      <c r="K143" s="151" t="s">
        <v>155</v>
      </c>
      <c r="L143" s="33"/>
      <c r="M143" s="156"/>
      <c r="N143" s="157" t="s">
        <v>43</v>
      </c>
      <c r="P143" s="158" t="n">
        <f aca="false">$O$143*$H$143</f>
        <v>0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5" t="s">
        <v>164</v>
      </c>
      <c r="AT143" s="105" t="s">
        <v>151</v>
      </c>
      <c r="AU143" s="105" t="s">
        <v>81</v>
      </c>
      <c r="AY143" s="12" t="s">
        <v>148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3</v>
      </c>
      <c r="BK143" s="160" t="n">
        <f aca="false">ROUND($I$143*$H$143,2)</f>
        <v>0</v>
      </c>
      <c r="BL143" s="105" t="s">
        <v>164</v>
      </c>
      <c r="BM143" s="105" t="s">
        <v>1006</v>
      </c>
    </row>
    <row r="144" s="12" customFormat="true" ht="15.75" hidden="false" customHeight="true" outlineLevel="0" collapsed="false">
      <c r="B144" s="33"/>
      <c r="C144" s="152" t="s">
        <v>702</v>
      </c>
      <c r="D144" s="152" t="s">
        <v>151</v>
      </c>
      <c r="E144" s="150" t="s">
        <v>1007</v>
      </c>
      <c r="F144" s="151" t="s">
        <v>1008</v>
      </c>
      <c r="G144" s="152" t="s">
        <v>154</v>
      </c>
      <c r="H144" s="153" t="n">
        <v>0.103</v>
      </c>
      <c r="I144" s="154"/>
      <c r="J144" s="155" t="n">
        <f aca="false">ROUND($I$144*$H$144,2)</f>
        <v>0</v>
      </c>
      <c r="K144" s="151" t="s">
        <v>155</v>
      </c>
      <c r="L144" s="33"/>
      <c r="M144" s="156"/>
      <c r="N144" s="157" t="s">
        <v>43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64</v>
      </c>
      <c r="AT144" s="105" t="s">
        <v>151</v>
      </c>
      <c r="AU144" s="105" t="s">
        <v>81</v>
      </c>
      <c r="AY144" s="105" t="s">
        <v>148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3</v>
      </c>
      <c r="BK144" s="160" t="n">
        <f aca="false">ROUND($I$144*$H$144,2)</f>
        <v>0</v>
      </c>
      <c r="BL144" s="105" t="s">
        <v>164</v>
      </c>
      <c r="BM144" s="105" t="s">
        <v>1009</v>
      </c>
    </row>
    <row r="145" s="12" customFormat="true" ht="15.75" hidden="false" customHeight="true" outlineLevel="0" collapsed="false">
      <c r="B145" s="33"/>
      <c r="C145" s="152" t="s">
        <v>354</v>
      </c>
      <c r="D145" s="152" t="s">
        <v>151</v>
      </c>
      <c r="E145" s="150" t="s">
        <v>1010</v>
      </c>
      <c r="F145" s="151" t="s">
        <v>1011</v>
      </c>
      <c r="G145" s="152" t="s">
        <v>154</v>
      </c>
      <c r="H145" s="153" t="n">
        <v>0.317</v>
      </c>
      <c r="I145" s="154"/>
      <c r="J145" s="155" t="n">
        <f aca="false">ROUND($I$145*$H$145,2)</f>
        <v>0</v>
      </c>
      <c r="K145" s="151" t="s">
        <v>155</v>
      </c>
      <c r="L145" s="33"/>
      <c r="M145" s="156"/>
      <c r="N145" s="157" t="s">
        <v>43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64</v>
      </c>
      <c r="AT145" s="105" t="s">
        <v>151</v>
      </c>
      <c r="AU145" s="105" t="s">
        <v>81</v>
      </c>
      <c r="AY145" s="105" t="s">
        <v>148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3</v>
      </c>
      <c r="BK145" s="160" t="n">
        <f aca="false">ROUND($I$145*$H$145,2)</f>
        <v>0</v>
      </c>
      <c r="BL145" s="105" t="s">
        <v>164</v>
      </c>
      <c r="BM145" s="105" t="s">
        <v>1012</v>
      </c>
    </row>
    <row r="146" s="12" customFormat="true" ht="15.75" hidden="false" customHeight="true" outlineLevel="0" collapsed="false">
      <c r="B146" s="33"/>
      <c r="C146" s="152" t="s">
        <v>292</v>
      </c>
      <c r="D146" s="152" t="s">
        <v>151</v>
      </c>
      <c r="E146" s="150" t="s">
        <v>1013</v>
      </c>
      <c r="F146" s="151" t="s">
        <v>1014</v>
      </c>
      <c r="G146" s="152" t="s">
        <v>154</v>
      </c>
      <c r="H146" s="153" t="n">
        <v>0.317</v>
      </c>
      <c r="I146" s="154"/>
      <c r="J146" s="155" t="n">
        <f aca="false">ROUND($I$146*$H$146,2)</f>
        <v>0</v>
      </c>
      <c r="K146" s="151" t="s">
        <v>155</v>
      </c>
      <c r="L146" s="33"/>
      <c r="M146" s="156"/>
      <c r="N146" s="195" t="s">
        <v>43</v>
      </c>
      <c r="O146" s="193"/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</v>
      </c>
      <c r="T146" s="197" t="n">
        <f aca="false">$S$146*$H$146</f>
        <v>0</v>
      </c>
      <c r="AR146" s="105" t="s">
        <v>164</v>
      </c>
      <c r="AT146" s="105" t="s">
        <v>151</v>
      </c>
      <c r="AU146" s="105" t="s">
        <v>81</v>
      </c>
      <c r="AY146" s="105" t="s">
        <v>148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3</v>
      </c>
      <c r="BK146" s="160" t="n">
        <f aca="false">ROUND($I$146*$H$146,2)</f>
        <v>0</v>
      </c>
      <c r="BL146" s="105" t="s">
        <v>164</v>
      </c>
      <c r="BM146" s="105" t="s">
        <v>1015</v>
      </c>
    </row>
    <row r="147" s="12" customFormat="true" ht="7.5" hidden="false" customHeight="true" outlineLevel="0" collapsed="false">
      <c r="B147" s="51"/>
      <c r="C147" s="52"/>
      <c r="D147" s="52"/>
      <c r="E147" s="52"/>
      <c r="F147" s="52"/>
      <c r="G147" s="52"/>
      <c r="H147" s="52"/>
      <c r="I147" s="52"/>
      <c r="J147" s="52"/>
      <c r="K147" s="52"/>
      <c r="L147" s="33"/>
    </row>
    <row r="487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Kanceláře 1.NP - změna užívání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7</v>
      </c>
      <c r="K8" s="37"/>
    </row>
    <row r="9" s="12" customFormat="true" ht="37.5" hidden="false" customHeight="true" outlineLevel="0" collapsed="false">
      <c r="B9" s="33"/>
      <c r="E9" s="103" t="s">
        <v>101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8.07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5:$BE$146),2)</f>
        <v>0</v>
      </c>
      <c r="I30" s="113" t="n">
        <v>0.21</v>
      </c>
      <c r="J30" s="112" t="n">
        <f aca="false">ROUND(ROUND((SUM($BE$85:$BE$146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5:$BF$146),2)</f>
        <v>0</v>
      </c>
      <c r="I31" s="113" t="n">
        <v>0.15</v>
      </c>
      <c r="J31" s="112" t="n">
        <f aca="false">ROUND(ROUND((SUM($BF$85:$BF$146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5:$BG$14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5:$BH$14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5:$BI$14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9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Kanceláře 1.NP - změna užívání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7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4 - Elektroinstal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18.07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0</v>
      </c>
      <c r="D54" s="44"/>
      <c r="E54" s="44"/>
      <c r="F54" s="44"/>
      <c r="G54" s="44"/>
      <c r="H54" s="44"/>
      <c r="I54" s="44"/>
      <c r="J54" s="119" t="s">
        <v>101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2</v>
      </c>
      <c r="J56" s="110" t="n">
        <f aca="false">$J$85</f>
        <v>0</v>
      </c>
      <c r="K56" s="37"/>
      <c r="AU56" s="12" t="s">
        <v>103</v>
      </c>
    </row>
    <row r="57" s="83" customFormat="true" ht="25.5" hidden="false" customHeight="true" outlineLevel="0" collapsed="false">
      <c r="B57" s="120"/>
      <c r="D57" s="121" t="s">
        <v>117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01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018</v>
      </c>
      <c r="E59" s="126"/>
      <c r="F59" s="126"/>
      <c r="G59" s="126"/>
      <c r="H59" s="126"/>
      <c r="I59" s="126"/>
      <c r="J59" s="127" t="n">
        <f aca="false">$J$90</f>
        <v>0</v>
      </c>
      <c r="K59" s="128"/>
    </row>
    <row r="60" s="124" customFormat="true" ht="21" hidden="false" customHeight="true" outlineLevel="0" collapsed="false">
      <c r="B60" s="125"/>
      <c r="D60" s="126" t="s">
        <v>1019</v>
      </c>
      <c r="E60" s="126"/>
      <c r="F60" s="126"/>
      <c r="G60" s="126"/>
      <c r="H60" s="126"/>
      <c r="I60" s="126"/>
      <c r="J60" s="127" t="n">
        <f aca="false">$J$95</f>
        <v>0</v>
      </c>
      <c r="K60" s="128"/>
    </row>
    <row r="61" s="124" customFormat="true" ht="21" hidden="false" customHeight="true" outlineLevel="0" collapsed="false">
      <c r="B61" s="125"/>
      <c r="D61" s="126" t="s">
        <v>1020</v>
      </c>
      <c r="E61" s="126"/>
      <c r="F61" s="126"/>
      <c r="G61" s="126"/>
      <c r="H61" s="126"/>
      <c r="I61" s="126"/>
      <c r="J61" s="127" t="n">
        <f aca="false">$J$101</f>
        <v>0</v>
      </c>
      <c r="K61" s="128"/>
    </row>
    <row r="62" s="124" customFormat="true" ht="21" hidden="false" customHeight="true" outlineLevel="0" collapsed="false">
      <c r="B62" s="125"/>
      <c r="D62" s="126" t="s">
        <v>1021</v>
      </c>
      <c r="E62" s="126"/>
      <c r="F62" s="126"/>
      <c r="G62" s="126"/>
      <c r="H62" s="126"/>
      <c r="I62" s="126"/>
      <c r="J62" s="127" t="n">
        <f aca="false">$J$110</f>
        <v>0</v>
      </c>
      <c r="K62" s="128"/>
    </row>
    <row r="63" s="124" customFormat="true" ht="21" hidden="false" customHeight="true" outlineLevel="0" collapsed="false">
      <c r="B63" s="125"/>
      <c r="D63" s="126" t="s">
        <v>1022</v>
      </c>
      <c r="E63" s="126"/>
      <c r="F63" s="126"/>
      <c r="G63" s="126"/>
      <c r="H63" s="126"/>
      <c r="I63" s="126"/>
      <c r="J63" s="127" t="n">
        <f aca="false">$J$118</f>
        <v>0</v>
      </c>
      <c r="K63" s="128"/>
    </row>
    <row r="64" s="124" customFormat="true" ht="21" hidden="false" customHeight="true" outlineLevel="0" collapsed="false">
      <c r="B64" s="125"/>
      <c r="D64" s="126" t="s">
        <v>1023</v>
      </c>
      <c r="E64" s="126"/>
      <c r="F64" s="126"/>
      <c r="G64" s="126"/>
      <c r="H64" s="126"/>
      <c r="I64" s="126"/>
      <c r="J64" s="127" t="n">
        <f aca="false">$J$126</f>
        <v>0</v>
      </c>
      <c r="K64" s="128"/>
    </row>
    <row r="65" s="124" customFormat="true" ht="21" hidden="false" customHeight="true" outlineLevel="0" collapsed="false">
      <c r="B65" s="125"/>
      <c r="D65" s="126" t="s">
        <v>1024</v>
      </c>
      <c r="E65" s="126"/>
      <c r="F65" s="126"/>
      <c r="G65" s="126"/>
      <c r="H65" s="126"/>
      <c r="I65" s="126"/>
      <c r="J65" s="127" t="n">
        <f aca="false">$J$132</f>
        <v>0</v>
      </c>
      <c r="K65" s="128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1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Kanceláře 1.NP - změna užívání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97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04 - Elektroinstalace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4</v>
      </c>
      <c r="F79" s="27" t="str">
        <f aca="false">$F$12</f>
        <v> </v>
      </c>
      <c r="I79" s="26" t="s">
        <v>26</v>
      </c>
      <c r="J79" s="104" t="str">
        <f aca="false">IF($J$12="","",$J$12)</f>
        <v>18.07.2018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0</v>
      </c>
      <c r="F81" s="27" t="str">
        <f aca="false">$E$15</f>
        <v> </v>
      </c>
      <c r="I81" s="26" t="s">
        <v>35</v>
      </c>
      <c r="J81" s="27" t="str">
        <f aca="false">$E$21</f>
        <v> 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32</v>
      </c>
      <c r="D84" s="132" t="s">
        <v>57</v>
      </c>
      <c r="E84" s="132" t="s">
        <v>53</v>
      </c>
      <c r="F84" s="132" t="s">
        <v>133</v>
      </c>
      <c r="G84" s="132" t="s">
        <v>134</v>
      </c>
      <c r="H84" s="132" t="s">
        <v>135</v>
      </c>
      <c r="I84" s="132" t="s">
        <v>136</v>
      </c>
      <c r="J84" s="132" t="s">
        <v>137</v>
      </c>
      <c r="K84" s="133" t="s">
        <v>138</v>
      </c>
      <c r="L84" s="130"/>
      <c r="M84" s="71" t="s">
        <v>139</v>
      </c>
      <c r="N84" s="72" t="s">
        <v>42</v>
      </c>
      <c r="O84" s="72" t="s">
        <v>140</v>
      </c>
      <c r="P84" s="72" t="s">
        <v>141</v>
      </c>
      <c r="Q84" s="72" t="s">
        <v>142</v>
      </c>
      <c r="R84" s="72" t="s">
        <v>143</v>
      </c>
      <c r="S84" s="72" t="s">
        <v>144</v>
      </c>
      <c r="T84" s="73" t="s">
        <v>145</v>
      </c>
    </row>
    <row r="85" s="12" customFormat="true" ht="30" hidden="false" customHeight="true" outlineLevel="0" collapsed="false">
      <c r="B85" s="33"/>
      <c r="C85" s="76" t="s">
        <v>102</v>
      </c>
      <c r="J85" s="134" t="n">
        <f aca="false">$BK$85</f>
        <v>0</v>
      </c>
      <c r="L85" s="33"/>
      <c r="M85" s="75"/>
      <c r="N85" s="64"/>
      <c r="O85" s="64"/>
      <c r="P85" s="135" t="n">
        <f aca="false">$P$86</f>
        <v>0</v>
      </c>
      <c r="Q85" s="64"/>
      <c r="R85" s="135" t="n">
        <f aca="false">$R$86</f>
        <v>0</v>
      </c>
      <c r="S85" s="64"/>
      <c r="T85" s="136" t="n">
        <f aca="false">$T$86</f>
        <v>0</v>
      </c>
      <c r="AT85" s="12" t="s">
        <v>71</v>
      </c>
      <c r="AU85" s="12" t="s">
        <v>103</v>
      </c>
      <c r="BK85" s="137" t="n">
        <f aca="false">$BK$86</f>
        <v>0</v>
      </c>
    </row>
    <row r="86" s="138" customFormat="true" ht="37.5" hidden="false" customHeight="true" outlineLevel="0" collapsed="false">
      <c r="B86" s="139"/>
      <c r="D86" s="140" t="s">
        <v>71</v>
      </c>
      <c r="E86" s="141" t="s">
        <v>398</v>
      </c>
      <c r="F86" s="141" t="s">
        <v>399</v>
      </c>
      <c r="J86" s="142" t="n">
        <f aca="false">$BK$86</f>
        <v>0</v>
      </c>
      <c r="L86" s="139"/>
      <c r="M86" s="143"/>
      <c r="P86" s="144" t="n">
        <f aca="false">$P$87+$P$90+$P$95+$P$101+$P$110+$P$118+$P$126+$P$132</f>
        <v>0</v>
      </c>
      <c r="R86" s="144" t="n">
        <f aca="false">$R$87+$R$90+$R$95+$R$101+$R$110+$R$118+$R$126+$R$132</f>
        <v>0</v>
      </c>
      <c r="T86" s="145" t="n">
        <f aca="false">$T$87+$T$90+$T$95+$T$101+$T$110+$T$118+$T$126+$T$132</f>
        <v>0</v>
      </c>
      <c r="AR86" s="140" t="s">
        <v>81</v>
      </c>
      <c r="AT86" s="140" t="s">
        <v>71</v>
      </c>
      <c r="AU86" s="140" t="s">
        <v>72</v>
      </c>
      <c r="AY86" s="140" t="s">
        <v>148</v>
      </c>
      <c r="BK86" s="146" t="n">
        <f aca="false">$BK$87+$BK$90+$BK$95+$BK$101+$BK$110+$BK$118+$BK$126+$BK$132</f>
        <v>0</v>
      </c>
    </row>
    <row r="87" s="138" customFormat="true" ht="21" hidden="false" customHeight="true" outlineLevel="0" collapsed="false">
      <c r="B87" s="139"/>
      <c r="D87" s="140" t="s">
        <v>71</v>
      </c>
      <c r="E87" s="147" t="s">
        <v>1025</v>
      </c>
      <c r="F87" s="147" t="s">
        <v>1026</v>
      </c>
      <c r="J87" s="148" t="n">
        <f aca="false">$BK$87</f>
        <v>0</v>
      </c>
      <c r="L87" s="139"/>
      <c r="M87" s="143"/>
      <c r="P87" s="144" t="n">
        <f aca="false">SUM($P$88:$P$89)</f>
        <v>0</v>
      </c>
      <c r="R87" s="144" t="n">
        <f aca="false">SUM($R$88:$R$89)</f>
        <v>0</v>
      </c>
      <c r="T87" s="145" t="n">
        <f aca="false">SUM($T$88:$T$89)</f>
        <v>0</v>
      </c>
      <c r="AR87" s="140" t="s">
        <v>81</v>
      </c>
      <c r="AT87" s="140" t="s">
        <v>71</v>
      </c>
      <c r="AU87" s="140" t="s">
        <v>23</v>
      </c>
      <c r="AY87" s="140" t="s">
        <v>148</v>
      </c>
      <c r="BK87" s="146" t="n">
        <f aca="false">SUM($BK$88:$BK$89)</f>
        <v>0</v>
      </c>
    </row>
    <row r="88" s="12" customFormat="true" ht="15.75" hidden="false" customHeight="true" outlineLevel="0" collapsed="false">
      <c r="B88" s="33"/>
      <c r="C88" s="149" t="s">
        <v>23</v>
      </c>
      <c r="D88" s="149" t="s">
        <v>151</v>
      </c>
      <c r="E88" s="150" t="s">
        <v>1027</v>
      </c>
      <c r="F88" s="151" t="s">
        <v>1028</v>
      </c>
      <c r="G88" s="152" t="s">
        <v>187</v>
      </c>
      <c r="H88" s="153" t="n">
        <v>1</v>
      </c>
      <c r="I88" s="154"/>
      <c r="J88" s="155" t="n">
        <f aca="false">ROUND($I$88*$H$88,2)</f>
        <v>0</v>
      </c>
      <c r="K88" s="151"/>
      <c r="L88" s="33"/>
      <c r="M88" s="156"/>
      <c r="N88" s="157" t="s">
        <v>43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64</v>
      </c>
      <c r="AT88" s="105" t="s">
        <v>151</v>
      </c>
      <c r="AU88" s="105" t="s">
        <v>81</v>
      </c>
      <c r="AY88" s="12" t="s">
        <v>148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64</v>
      </c>
      <c r="BM88" s="105" t="s">
        <v>1029</v>
      </c>
    </row>
    <row r="89" s="12" customFormat="true" ht="15.75" hidden="false" customHeight="true" outlineLevel="0" collapsed="false">
      <c r="B89" s="33"/>
      <c r="C89" s="152" t="s">
        <v>81</v>
      </c>
      <c r="D89" s="152" t="s">
        <v>151</v>
      </c>
      <c r="E89" s="150" t="s">
        <v>1030</v>
      </c>
      <c r="F89" s="151" t="s">
        <v>1031</v>
      </c>
      <c r="G89" s="152" t="s">
        <v>881</v>
      </c>
      <c r="H89" s="153" t="n">
        <v>1</v>
      </c>
      <c r="I89" s="154"/>
      <c r="J89" s="155" t="n">
        <f aca="false">ROUND($I$89*$H$89,2)</f>
        <v>0</v>
      </c>
      <c r="K89" s="151"/>
      <c r="L89" s="33"/>
      <c r="M89" s="156"/>
      <c r="N89" s="157" t="s">
        <v>43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64</v>
      </c>
      <c r="AT89" s="105" t="s">
        <v>151</v>
      </c>
      <c r="AU89" s="105" t="s">
        <v>81</v>
      </c>
      <c r="AY89" s="105" t="s">
        <v>148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64</v>
      </c>
      <c r="BM89" s="105" t="s">
        <v>1032</v>
      </c>
    </row>
    <row r="90" s="138" customFormat="true" ht="30.75" hidden="false" customHeight="true" outlineLevel="0" collapsed="false">
      <c r="B90" s="139"/>
      <c r="D90" s="140" t="s">
        <v>71</v>
      </c>
      <c r="E90" s="147" t="s">
        <v>1033</v>
      </c>
      <c r="F90" s="147" t="s">
        <v>1034</v>
      </c>
      <c r="J90" s="148" t="n">
        <f aca="false">$BK$90</f>
        <v>0</v>
      </c>
      <c r="L90" s="139"/>
      <c r="M90" s="143"/>
      <c r="P90" s="144" t="n">
        <f aca="false">SUM($P$91:$P$94)</f>
        <v>0</v>
      </c>
      <c r="R90" s="144" t="n">
        <f aca="false">SUM($R$91:$R$94)</f>
        <v>0</v>
      </c>
      <c r="T90" s="145" t="n">
        <f aca="false">SUM($T$91:$T$94)</f>
        <v>0</v>
      </c>
      <c r="AR90" s="140" t="s">
        <v>81</v>
      </c>
      <c r="AT90" s="140" t="s">
        <v>71</v>
      </c>
      <c r="AU90" s="140" t="s">
        <v>23</v>
      </c>
      <c r="AY90" s="140" t="s">
        <v>148</v>
      </c>
      <c r="BK90" s="146" t="n">
        <f aca="false">SUM($BK$91:$BK$94)</f>
        <v>0</v>
      </c>
    </row>
    <row r="91" s="12" customFormat="true" ht="15.75" hidden="false" customHeight="true" outlineLevel="0" collapsed="false">
      <c r="B91" s="33"/>
      <c r="C91" s="152" t="s">
        <v>867</v>
      </c>
      <c r="D91" s="152" t="s">
        <v>151</v>
      </c>
      <c r="E91" s="150" t="s">
        <v>1035</v>
      </c>
      <c r="F91" s="151" t="s">
        <v>1036</v>
      </c>
      <c r="G91" s="152" t="s">
        <v>187</v>
      </c>
      <c r="H91" s="153" t="n">
        <v>14</v>
      </c>
      <c r="I91" s="154"/>
      <c r="J91" s="155" t="n">
        <f aca="false">ROUND($I$91*$H$91,2)</f>
        <v>0</v>
      </c>
      <c r="K91" s="151"/>
      <c r="L91" s="33"/>
      <c r="M91" s="156"/>
      <c r="N91" s="157" t="s">
        <v>43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64</v>
      </c>
      <c r="AT91" s="105" t="s">
        <v>151</v>
      </c>
      <c r="AU91" s="105" t="s">
        <v>81</v>
      </c>
      <c r="AY91" s="105" t="s">
        <v>148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64</v>
      </c>
      <c r="BM91" s="105" t="s">
        <v>1037</v>
      </c>
    </row>
    <row r="92" s="12" customFormat="true" ht="15.75" hidden="false" customHeight="true" outlineLevel="0" collapsed="false">
      <c r="B92" s="33"/>
      <c r="C92" s="152" t="s">
        <v>10</v>
      </c>
      <c r="D92" s="152" t="s">
        <v>151</v>
      </c>
      <c r="E92" s="150" t="s">
        <v>1038</v>
      </c>
      <c r="F92" s="151" t="s">
        <v>1039</v>
      </c>
      <c r="G92" s="152" t="s">
        <v>362</v>
      </c>
      <c r="H92" s="153" t="n">
        <v>9</v>
      </c>
      <c r="I92" s="154"/>
      <c r="J92" s="155" t="n">
        <f aca="false">ROUND($I$92*$H$92,2)</f>
        <v>0</v>
      </c>
      <c r="K92" s="151"/>
      <c r="L92" s="33"/>
      <c r="M92" s="156"/>
      <c r="N92" s="157" t="s">
        <v>43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64</v>
      </c>
      <c r="AT92" s="105" t="s">
        <v>151</v>
      </c>
      <c r="AU92" s="105" t="s">
        <v>81</v>
      </c>
      <c r="AY92" s="105" t="s">
        <v>148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164</v>
      </c>
      <c r="BM92" s="105" t="s">
        <v>1040</v>
      </c>
    </row>
    <row r="93" s="12" customFormat="true" ht="15.75" hidden="false" customHeight="true" outlineLevel="0" collapsed="false">
      <c r="B93" s="33"/>
      <c r="C93" s="152" t="s">
        <v>164</v>
      </c>
      <c r="D93" s="152" t="s">
        <v>151</v>
      </c>
      <c r="E93" s="150" t="s">
        <v>1041</v>
      </c>
      <c r="F93" s="151" t="s">
        <v>1042</v>
      </c>
      <c r="G93" s="152" t="s">
        <v>362</v>
      </c>
      <c r="H93" s="153" t="n">
        <v>20</v>
      </c>
      <c r="I93" s="154"/>
      <c r="J93" s="155" t="n">
        <f aca="false">ROUND($I$93*$H$93,2)</f>
        <v>0</v>
      </c>
      <c r="K93" s="151"/>
      <c r="L93" s="33"/>
      <c r="M93" s="156"/>
      <c r="N93" s="157" t="s">
        <v>43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64</v>
      </c>
      <c r="AT93" s="105" t="s">
        <v>151</v>
      </c>
      <c r="AU93" s="105" t="s">
        <v>81</v>
      </c>
      <c r="AY93" s="105" t="s">
        <v>148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64</v>
      </c>
      <c r="BM93" s="105" t="s">
        <v>1043</v>
      </c>
    </row>
    <row r="94" s="12" customFormat="true" ht="15.75" hidden="false" customHeight="true" outlineLevel="0" collapsed="false">
      <c r="B94" s="33"/>
      <c r="C94" s="152" t="s">
        <v>172</v>
      </c>
      <c r="D94" s="152" t="s">
        <v>151</v>
      </c>
      <c r="E94" s="150" t="s">
        <v>1044</v>
      </c>
      <c r="F94" s="151" t="s">
        <v>1045</v>
      </c>
      <c r="G94" s="152" t="s">
        <v>362</v>
      </c>
      <c r="H94" s="153" t="n">
        <v>5</v>
      </c>
      <c r="I94" s="154"/>
      <c r="J94" s="155" t="n">
        <f aca="false">ROUND($I$94*$H$94,2)</f>
        <v>0</v>
      </c>
      <c r="K94" s="151"/>
      <c r="L94" s="33"/>
      <c r="M94" s="156"/>
      <c r="N94" s="157" t="s">
        <v>43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64</v>
      </c>
      <c r="AT94" s="105" t="s">
        <v>151</v>
      </c>
      <c r="AU94" s="105" t="s">
        <v>81</v>
      </c>
      <c r="AY94" s="105" t="s">
        <v>148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64</v>
      </c>
      <c r="BM94" s="105" t="s">
        <v>1046</v>
      </c>
    </row>
    <row r="95" s="138" customFormat="true" ht="30.75" hidden="false" customHeight="true" outlineLevel="0" collapsed="false">
      <c r="B95" s="139"/>
      <c r="D95" s="140" t="s">
        <v>71</v>
      </c>
      <c r="E95" s="147" t="s">
        <v>1047</v>
      </c>
      <c r="F95" s="147" t="s">
        <v>1048</v>
      </c>
      <c r="J95" s="148" t="n">
        <f aca="false">$BK$95</f>
        <v>0</v>
      </c>
      <c r="L95" s="139"/>
      <c r="M95" s="143"/>
      <c r="P95" s="144" t="n">
        <f aca="false">SUM($P$96:$P$100)</f>
        <v>0</v>
      </c>
      <c r="R95" s="144" t="n">
        <f aca="false">SUM($R$96:$R$100)</f>
        <v>0</v>
      </c>
      <c r="T95" s="145" t="n">
        <f aca="false">SUM($T$96:$T$100)</f>
        <v>0</v>
      </c>
      <c r="AR95" s="140" t="s">
        <v>81</v>
      </c>
      <c r="AT95" s="140" t="s">
        <v>71</v>
      </c>
      <c r="AU95" s="140" t="s">
        <v>23</v>
      </c>
      <c r="AY95" s="140" t="s">
        <v>148</v>
      </c>
      <c r="BK95" s="146" t="n">
        <f aca="false">SUM($BK$96:$BK$100)</f>
        <v>0</v>
      </c>
    </row>
    <row r="96" s="12" customFormat="true" ht="15.75" hidden="false" customHeight="true" outlineLevel="0" collapsed="false">
      <c r="B96" s="33"/>
      <c r="C96" s="152" t="s">
        <v>354</v>
      </c>
      <c r="D96" s="152" t="s">
        <v>151</v>
      </c>
      <c r="E96" s="150" t="s">
        <v>1049</v>
      </c>
      <c r="F96" s="151" t="s">
        <v>1050</v>
      </c>
      <c r="G96" s="152" t="s">
        <v>362</v>
      </c>
      <c r="H96" s="153" t="n">
        <v>45</v>
      </c>
      <c r="I96" s="154"/>
      <c r="J96" s="155" t="n">
        <f aca="false">ROUND($I$96*$H$96,2)</f>
        <v>0</v>
      </c>
      <c r="K96" s="151"/>
      <c r="L96" s="33"/>
      <c r="M96" s="156"/>
      <c r="N96" s="157" t="s">
        <v>43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64</v>
      </c>
      <c r="AT96" s="105" t="s">
        <v>151</v>
      </c>
      <c r="AU96" s="105" t="s">
        <v>81</v>
      </c>
      <c r="AY96" s="105" t="s">
        <v>148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64</v>
      </c>
      <c r="BM96" s="105" t="s">
        <v>1051</v>
      </c>
    </row>
    <row r="97" s="12" customFormat="true" ht="15.75" hidden="false" customHeight="true" outlineLevel="0" collapsed="false">
      <c r="B97" s="33"/>
      <c r="C97" s="152" t="s">
        <v>292</v>
      </c>
      <c r="D97" s="152" t="s">
        <v>151</v>
      </c>
      <c r="E97" s="150" t="s">
        <v>1052</v>
      </c>
      <c r="F97" s="151" t="s">
        <v>1053</v>
      </c>
      <c r="G97" s="152" t="s">
        <v>362</v>
      </c>
      <c r="H97" s="153" t="n">
        <v>180</v>
      </c>
      <c r="I97" s="154"/>
      <c r="J97" s="155" t="n">
        <f aca="false">ROUND($I$97*$H$97,2)</f>
        <v>0</v>
      </c>
      <c r="K97" s="151"/>
      <c r="L97" s="33"/>
      <c r="M97" s="156"/>
      <c r="N97" s="157" t="s">
        <v>43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64</v>
      </c>
      <c r="AT97" s="105" t="s">
        <v>151</v>
      </c>
      <c r="AU97" s="105" t="s">
        <v>81</v>
      </c>
      <c r="AY97" s="105" t="s">
        <v>148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164</v>
      </c>
      <c r="BM97" s="105" t="s">
        <v>1054</v>
      </c>
    </row>
    <row r="98" s="12" customFormat="true" ht="15.75" hidden="false" customHeight="true" outlineLevel="0" collapsed="false">
      <c r="B98" s="33"/>
      <c r="C98" s="152" t="s">
        <v>308</v>
      </c>
      <c r="D98" s="152" t="s">
        <v>151</v>
      </c>
      <c r="E98" s="150" t="s">
        <v>1055</v>
      </c>
      <c r="F98" s="151" t="s">
        <v>1056</v>
      </c>
      <c r="G98" s="152" t="s">
        <v>362</v>
      </c>
      <c r="H98" s="153" t="n">
        <v>365</v>
      </c>
      <c r="I98" s="154"/>
      <c r="J98" s="155" t="n">
        <f aca="false">ROUND($I$98*$H$98,2)</f>
        <v>0</v>
      </c>
      <c r="K98" s="151"/>
      <c r="L98" s="33"/>
      <c r="M98" s="156"/>
      <c r="N98" s="157" t="s">
        <v>43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64</v>
      </c>
      <c r="AT98" s="105" t="s">
        <v>151</v>
      </c>
      <c r="AU98" s="105" t="s">
        <v>81</v>
      </c>
      <c r="AY98" s="105" t="s">
        <v>148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64</v>
      </c>
      <c r="BM98" s="105" t="s">
        <v>1057</v>
      </c>
    </row>
    <row r="99" s="12" customFormat="true" ht="15.75" hidden="false" customHeight="true" outlineLevel="0" collapsed="false">
      <c r="B99" s="33"/>
      <c r="C99" s="152" t="s">
        <v>9</v>
      </c>
      <c r="D99" s="152" t="s">
        <v>151</v>
      </c>
      <c r="E99" s="150" t="s">
        <v>1058</v>
      </c>
      <c r="F99" s="151" t="s">
        <v>1059</v>
      </c>
      <c r="G99" s="152" t="s">
        <v>362</v>
      </c>
      <c r="H99" s="153" t="n">
        <v>30</v>
      </c>
      <c r="I99" s="154"/>
      <c r="J99" s="155" t="n">
        <f aca="false">ROUND($I$99*$H$99,2)</f>
        <v>0</v>
      </c>
      <c r="K99" s="151"/>
      <c r="L99" s="33"/>
      <c r="M99" s="156"/>
      <c r="N99" s="157" t="s">
        <v>43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64</v>
      </c>
      <c r="AT99" s="105" t="s">
        <v>151</v>
      </c>
      <c r="AU99" s="105" t="s">
        <v>81</v>
      </c>
      <c r="AY99" s="105" t="s">
        <v>148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164</v>
      </c>
      <c r="BM99" s="105" t="s">
        <v>1060</v>
      </c>
    </row>
    <row r="100" s="12" customFormat="true" ht="15.75" hidden="false" customHeight="true" outlineLevel="0" collapsed="false">
      <c r="B100" s="33"/>
      <c r="C100" s="152" t="s">
        <v>298</v>
      </c>
      <c r="D100" s="152" t="s">
        <v>151</v>
      </c>
      <c r="E100" s="150" t="s">
        <v>1061</v>
      </c>
      <c r="F100" s="151" t="s">
        <v>1062</v>
      </c>
      <c r="G100" s="152" t="s">
        <v>362</v>
      </c>
      <c r="H100" s="153" t="n">
        <v>40</v>
      </c>
      <c r="I100" s="154"/>
      <c r="J100" s="155" t="n">
        <f aca="false">ROUND($I$100*$H$100,2)</f>
        <v>0</v>
      </c>
      <c r="K100" s="151"/>
      <c r="L100" s="33"/>
      <c r="M100" s="156"/>
      <c r="N100" s="157" t="s">
        <v>43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64</v>
      </c>
      <c r="AT100" s="105" t="s">
        <v>151</v>
      </c>
      <c r="AU100" s="105" t="s">
        <v>81</v>
      </c>
      <c r="AY100" s="105" t="s">
        <v>148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64</v>
      </c>
      <c r="BM100" s="105" t="s">
        <v>1063</v>
      </c>
    </row>
    <row r="101" s="138" customFormat="true" ht="30.75" hidden="false" customHeight="true" outlineLevel="0" collapsed="false">
      <c r="B101" s="139"/>
      <c r="D101" s="140" t="s">
        <v>71</v>
      </c>
      <c r="E101" s="147" t="s">
        <v>1064</v>
      </c>
      <c r="F101" s="147" t="s">
        <v>1065</v>
      </c>
      <c r="J101" s="148" t="n">
        <f aca="false">$BK$101</f>
        <v>0</v>
      </c>
      <c r="L101" s="139"/>
      <c r="M101" s="143"/>
      <c r="P101" s="144" t="n">
        <f aca="false">SUM($P$102:$P$109)</f>
        <v>0</v>
      </c>
      <c r="R101" s="144" t="n">
        <f aca="false">SUM($R$102:$R$109)</f>
        <v>0</v>
      </c>
      <c r="T101" s="145" t="n">
        <f aca="false">SUM($T$102:$T$109)</f>
        <v>0</v>
      </c>
      <c r="AR101" s="140" t="s">
        <v>81</v>
      </c>
      <c r="AT101" s="140" t="s">
        <v>71</v>
      </c>
      <c r="AU101" s="140" t="s">
        <v>23</v>
      </c>
      <c r="AY101" s="140" t="s">
        <v>148</v>
      </c>
      <c r="BK101" s="146" t="n">
        <f aca="false">SUM($BK$102:$BK$109)</f>
        <v>0</v>
      </c>
    </row>
    <row r="102" s="12" customFormat="true" ht="15.75" hidden="false" customHeight="true" outlineLevel="0" collapsed="false">
      <c r="B102" s="33"/>
      <c r="C102" s="152" t="s">
        <v>303</v>
      </c>
      <c r="D102" s="152" t="s">
        <v>151</v>
      </c>
      <c r="E102" s="150" t="s">
        <v>1066</v>
      </c>
      <c r="F102" s="151" t="s">
        <v>1067</v>
      </c>
      <c r="G102" s="152" t="s">
        <v>187</v>
      </c>
      <c r="H102" s="153" t="n">
        <v>14</v>
      </c>
      <c r="I102" s="154"/>
      <c r="J102" s="155" t="n">
        <f aca="false">ROUND($I$102*$H$102,2)</f>
        <v>0</v>
      </c>
      <c r="K102" s="151"/>
      <c r="L102" s="33"/>
      <c r="M102" s="156"/>
      <c r="N102" s="157" t="s">
        <v>43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64</v>
      </c>
      <c r="AT102" s="105" t="s">
        <v>151</v>
      </c>
      <c r="AU102" s="105" t="s">
        <v>81</v>
      </c>
      <c r="AY102" s="105" t="s">
        <v>14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64</v>
      </c>
      <c r="BM102" s="105" t="s">
        <v>1068</v>
      </c>
    </row>
    <row r="103" s="12" customFormat="true" ht="15.75" hidden="false" customHeight="true" outlineLevel="0" collapsed="false">
      <c r="B103" s="33"/>
      <c r="C103" s="152" t="s">
        <v>889</v>
      </c>
      <c r="D103" s="152" t="s">
        <v>151</v>
      </c>
      <c r="E103" s="150" t="s">
        <v>1069</v>
      </c>
      <c r="F103" s="151" t="s">
        <v>1070</v>
      </c>
      <c r="G103" s="152" t="s">
        <v>187</v>
      </c>
      <c r="H103" s="153" t="n">
        <v>14</v>
      </c>
      <c r="I103" s="154"/>
      <c r="J103" s="155" t="n">
        <f aca="false">ROUND($I$103*$H$103,2)</f>
        <v>0</v>
      </c>
      <c r="K103" s="151"/>
      <c r="L103" s="33"/>
      <c r="M103" s="156"/>
      <c r="N103" s="157" t="s">
        <v>43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64</v>
      </c>
      <c r="AT103" s="105" t="s">
        <v>151</v>
      </c>
      <c r="AU103" s="105" t="s">
        <v>81</v>
      </c>
      <c r="AY103" s="105" t="s">
        <v>14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164</v>
      </c>
      <c r="BM103" s="105" t="s">
        <v>1071</v>
      </c>
    </row>
    <row r="104" s="12" customFormat="true" ht="27" hidden="false" customHeight="true" outlineLevel="0" collapsed="false">
      <c r="B104" s="33"/>
      <c r="C104" s="152" t="s">
        <v>893</v>
      </c>
      <c r="D104" s="152" t="s">
        <v>151</v>
      </c>
      <c r="E104" s="150" t="s">
        <v>1072</v>
      </c>
      <c r="F104" s="151" t="s">
        <v>1073</v>
      </c>
      <c r="G104" s="152" t="s">
        <v>187</v>
      </c>
      <c r="H104" s="153" t="n">
        <v>5</v>
      </c>
      <c r="I104" s="154"/>
      <c r="J104" s="155" t="n">
        <f aca="false">ROUND($I$104*$H$104,2)</f>
        <v>0</v>
      </c>
      <c r="K104" s="151"/>
      <c r="L104" s="33"/>
      <c r="M104" s="156"/>
      <c r="N104" s="157" t="s">
        <v>43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64</v>
      </c>
      <c r="AT104" s="105" t="s">
        <v>151</v>
      </c>
      <c r="AU104" s="105" t="s">
        <v>81</v>
      </c>
      <c r="AY104" s="105" t="s">
        <v>148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164</v>
      </c>
      <c r="BM104" s="105" t="s">
        <v>1074</v>
      </c>
    </row>
    <row r="105" s="12" customFormat="true" ht="15.75" hidden="false" customHeight="true" outlineLevel="0" collapsed="false">
      <c r="B105" s="33"/>
      <c r="C105" s="152" t="s">
        <v>897</v>
      </c>
      <c r="D105" s="152" t="s">
        <v>151</v>
      </c>
      <c r="E105" s="150" t="s">
        <v>1075</v>
      </c>
      <c r="F105" s="151" t="s">
        <v>1076</v>
      </c>
      <c r="G105" s="152" t="s">
        <v>362</v>
      </c>
      <c r="H105" s="153" t="n">
        <v>1350</v>
      </c>
      <c r="I105" s="154"/>
      <c r="J105" s="155" t="n">
        <f aca="false">ROUND($I$105*$H$105,2)</f>
        <v>0</v>
      </c>
      <c r="K105" s="151"/>
      <c r="L105" s="33"/>
      <c r="M105" s="156"/>
      <c r="N105" s="157" t="s">
        <v>43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64</v>
      </c>
      <c r="AT105" s="105" t="s">
        <v>151</v>
      </c>
      <c r="AU105" s="105" t="s">
        <v>81</v>
      </c>
      <c r="AY105" s="105" t="s">
        <v>148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64</v>
      </c>
      <c r="BM105" s="105" t="s">
        <v>1077</v>
      </c>
    </row>
    <row r="106" s="12" customFormat="true" ht="15.75" hidden="false" customHeight="true" outlineLevel="0" collapsed="false">
      <c r="B106" s="33"/>
      <c r="C106" s="152" t="s">
        <v>901</v>
      </c>
      <c r="D106" s="152" t="s">
        <v>151</v>
      </c>
      <c r="E106" s="150" t="s">
        <v>1078</v>
      </c>
      <c r="F106" s="151" t="s">
        <v>1079</v>
      </c>
      <c r="G106" s="152" t="s">
        <v>362</v>
      </c>
      <c r="H106" s="153" t="n">
        <v>200</v>
      </c>
      <c r="I106" s="154"/>
      <c r="J106" s="155" t="n">
        <f aca="false">ROUND($I$106*$H$106,2)</f>
        <v>0</v>
      </c>
      <c r="K106" s="151"/>
      <c r="L106" s="33"/>
      <c r="M106" s="156"/>
      <c r="N106" s="157" t="s">
        <v>43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64</v>
      </c>
      <c r="AT106" s="105" t="s">
        <v>151</v>
      </c>
      <c r="AU106" s="105" t="s">
        <v>81</v>
      </c>
      <c r="AY106" s="105" t="s">
        <v>14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64</v>
      </c>
      <c r="BM106" s="105" t="s">
        <v>1080</v>
      </c>
    </row>
    <row r="107" s="12" customFormat="true" ht="30.75" hidden="false" customHeight="true" outlineLevel="0" collapsed="false">
      <c r="B107" s="33"/>
      <c r="D107" s="162" t="s">
        <v>170</v>
      </c>
      <c r="F107" s="190" t="s">
        <v>1081</v>
      </c>
      <c r="L107" s="33"/>
      <c r="M107" s="191"/>
      <c r="T107" s="66"/>
      <c r="AT107" s="12" t="s">
        <v>170</v>
      </c>
      <c r="AU107" s="12" t="s">
        <v>81</v>
      </c>
    </row>
    <row r="108" s="12" customFormat="true" ht="15.75" hidden="false" customHeight="true" outlineLevel="0" collapsed="false">
      <c r="B108" s="33"/>
      <c r="C108" s="149" t="s">
        <v>604</v>
      </c>
      <c r="D108" s="149" t="s">
        <v>151</v>
      </c>
      <c r="E108" s="150" t="s">
        <v>1082</v>
      </c>
      <c r="F108" s="151" t="s">
        <v>1083</v>
      </c>
      <c r="G108" s="152" t="s">
        <v>362</v>
      </c>
      <c r="H108" s="153" t="n">
        <v>9</v>
      </c>
      <c r="I108" s="154"/>
      <c r="J108" s="155" t="n">
        <f aca="false">ROUND($I$108*$H$108,2)</f>
        <v>0</v>
      </c>
      <c r="K108" s="151"/>
      <c r="L108" s="33"/>
      <c r="M108" s="156"/>
      <c r="N108" s="157" t="s">
        <v>43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64</v>
      </c>
      <c r="AT108" s="105" t="s">
        <v>151</v>
      </c>
      <c r="AU108" s="105" t="s">
        <v>81</v>
      </c>
      <c r="AY108" s="12" t="s">
        <v>148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164</v>
      </c>
      <c r="BM108" s="105" t="s">
        <v>1084</v>
      </c>
    </row>
    <row r="109" s="12" customFormat="true" ht="15.75" hidden="false" customHeight="true" outlineLevel="0" collapsed="false">
      <c r="B109" s="33"/>
      <c r="C109" s="152" t="s">
        <v>814</v>
      </c>
      <c r="D109" s="152" t="s">
        <v>151</v>
      </c>
      <c r="E109" s="150" t="s">
        <v>1085</v>
      </c>
      <c r="F109" s="151" t="s">
        <v>1086</v>
      </c>
      <c r="G109" s="152" t="s">
        <v>362</v>
      </c>
      <c r="H109" s="153" t="n">
        <v>80</v>
      </c>
      <c r="I109" s="154"/>
      <c r="J109" s="155" t="n">
        <f aca="false">ROUND($I$109*$H$109,2)</f>
        <v>0</v>
      </c>
      <c r="K109" s="151"/>
      <c r="L109" s="33"/>
      <c r="M109" s="156"/>
      <c r="N109" s="157" t="s">
        <v>43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64</v>
      </c>
      <c r="AT109" s="105" t="s">
        <v>151</v>
      </c>
      <c r="AU109" s="105" t="s">
        <v>81</v>
      </c>
      <c r="AY109" s="105" t="s">
        <v>148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164</v>
      </c>
      <c r="BM109" s="105" t="s">
        <v>1087</v>
      </c>
    </row>
    <row r="110" s="138" customFormat="true" ht="30.75" hidden="false" customHeight="true" outlineLevel="0" collapsed="false">
      <c r="B110" s="139"/>
      <c r="D110" s="140" t="s">
        <v>71</v>
      </c>
      <c r="E110" s="147" t="s">
        <v>1088</v>
      </c>
      <c r="F110" s="147" t="s">
        <v>1089</v>
      </c>
      <c r="J110" s="148" t="n">
        <f aca="false">$BK$110</f>
        <v>0</v>
      </c>
      <c r="L110" s="139"/>
      <c r="M110" s="143"/>
      <c r="P110" s="144" t="n">
        <f aca="false">SUM($P$111:$P$117)</f>
        <v>0</v>
      </c>
      <c r="R110" s="144" t="n">
        <f aca="false">SUM($R$111:$R$117)</f>
        <v>0</v>
      </c>
      <c r="T110" s="145" t="n">
        <f aca="false">SUM($T$111:$T$117)</f>
        <v>0</v>
      </c>
      <c r="AR110" s="140" t="s">
        <v>81</v>
      </c>
      <c r="AT110" s="140" t="s">
        <v>71</v>
      </c>
      <c r="AU110" s="140" t="s">
        <v>23</v>
      </c>
      <c r="AY110" s="140" t="s">
        <v>148</v>
      </c>
      <c r="BK110" s="146" t="n">
        <f aca="false">SUM($BK$111:$BK$117)</f>
        <v>0</v>
      </c>
    </row>
    <row r="111" s="12" customFormat="true" ht="15.75" hidden="false" customHeight="true" outlineLevel="0" collapsed="false">
      <c r="B111" s="33"/>
      <c r="C111" s="152" t="s">
        <v>442</v>
      </c>
      <c r="D111" s="152" t="s">
        <v>151</v>
      </c>
      <c r="E111" s="150" t="s">
        <v>1090</v>
      </c>
      <c r="F111" s="151" t="s">
        <v>1091</v>
      </c>
      <c r="G111" s="152" t="s">
        <v>881</v>
      </c>
      <c r="H111" s="153" t="n">
        <v>1</v>
      </c>
      <c r="I111" s="154"/>
      <c r="J111" s="155" t="n">
        <f aca="false">ROUND($I$111*$H$111,2)</f>
        <v>0</v>
      </c>
      <c r="K111" s="151"/>
      <c r="L111" s="33"/>
      <c r="M111" s="156"/>
      <c r="N111" s="157" t="s">
        <v>43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64</v>
      </c>
      <c r="AT111" s="105" t="s">
        <v>151</v>
      </c>
      <c r="AU111" s="105" t="s">
        <v>81</v>
      </c>
      <c r="AY111" s="105" t="s">
        <v>14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64</v>
      </c>
      <c r="BM111" s="105" t="s">
        <v>1092</v>
      </c>
    </row>
    <row r="112" s="12" customFormat="true" ht="15.75" hidden="false" customHeight="true" outlineLevel="0" collapsed="false">
      <c r="B112" s="33"/>
      <c r="C112" s="152" t="s">
        <v>467</v>
      </c>
      <c r="D112" s="152" t="s">
        <v>151</v>
      </c>
      <c r="E112" s="150" t="s">
        <v>1093</v>
      </c>
      <c r="F112" s="151" t="s">
        <v>1094</v>
      </c>
      <c r="G112" s="152" t="s">
        <v>881</v>
      </c>
      <c r="H112" s="153" t="n">
        <v>1</v>
      </c>
      <c r="I112" s="154"/>
      <c r="J112" s="155" t="n">
        <f aca="false">ROUND($I$112*$H$112,2)</f>
        <v>0</v>
      </c>
      <c r="K112" s="151"/>
      <c r="L112" s="33"/>
      <c r="M112" s="156"/>
      <c r="N112" s="157" t="s">
        <v>43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4</v>
      </c>
      <c r="AT112" s="105" t="s">
        <v>151</v>
      </c>
      <c r="AU112" s="105" t="s">
        <v>81</v>
      </c>
      <c r="AY112" s="105" t="s">
        <v>148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164</v>
      </c>
      <c r="BM112" s="105" t="s">
        <v>1095</v>
      </c>
    </row>
    <row r="113" s="12" customFormat="true" ht="15.75" hidden="false" customHeight="true" outlineLevel="0" collapsed="false">
      <c r="B113" s="33"/>
      <c r="C113" s="152" t="s">
        <v>410</v>
      </c>
      <c r="D113" s="152" t="s">
        <v>151</v>
      </c>
      <c r="E113" s="150" t="s">
        <v>1096</v>
      </c>
      <c r="F113" s="151" t="s">
        <v>1097</v>
      </c>
      <c r="G113" s="152" t="s">
        <v>881</v>
      </c>
      <c r="H113" s="153" t="n">
        <v>1</v>
      </c>
      <c r="I113" s="154"/>
      <c r="J113" s="155" t="n">
        <f aca="false">ROUND($I$113*$H$113,2)</f>
        <v>0</v>
      </c>
      <c r="K113" s="151"/>
      <c r="L113" s="33"/>
      <c r="M113" s="156"/>
      <c r="N113" s="157" t="s">
        <v>43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64</v>
      </c>
      <c r="AT113" s="105" t="s">
        <v>151</v>
      </c>
      <c r="AU113" s="105" t="s">
        <v>81</v>
      </c>
      <c r="AY113" s="105" t="s">
        <v>14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164</v>
      </c>
      <c r="BM113" s="105" t="s">
        <v>1098</v>
      </c>
    </row>
    <row r="114" s="12" customFormat="true" ht="15.75" hidden="false" customHeight="true" outlineLevel="0" collapsed="false">
      <c r="B114" s="33"/>
      <c r="C114" s="152" t="s">
        <v>693</v>
      </c>
      <c r="D114" s="152" t="s">
        <v>151</v>
      </c>
      <c r="E114" s="150" t="s">
        <v>1099</v>
      </c>
      <c r="F114" s="151" t="s">
        <v>1100</v>
      </c>
      <c r="G114" s="152" t="s">
        <v>881</v>
      </c>
      <c r="H114" s="153" t="n">
        <v>1</v>
      </c>
      <c r="I114" s="154"/>
      <c r="J114" s="155" t="n">
        <f aca="false">ROUND($I$114*$H$114,2)</f>
        <v>0</v>
      </c>
      <c r="K114" s="151"/>
      <c r="L114" s="33"/>
      <c r="M114" s="156"/>
      <c r="N114" s="157" t="s">
        <v>43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64</v>
      </c>
      <c r="AT114" s="105" t="s">
        <v>151</v>
      </c>
      <c r="AU114" s="105" t="s">
        <v>81</v>
      </c>
      <c r="AY114" s="105" t="s">
        <v>14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64</v>
      </c>
      <c r="BM114" s="105" t="s">
        <v>1101</v>
      </c>
    </row>
    <row r="115" s="12" customFormat="true" ht="15.75" hidden="false" customHeight="true" outlineLevel="0" collapsed="false">
      <c r="B115" s="33"/>
      <c r="C115" s="152" t="s">
        <v>182</v>
      </c>
      <c r="D115" s="152" t="s">
        <v>151</v>
      </c>
      <c r="E115" s="150" t="s">
        <v>1102</v>
      </c>
      <c r="F115" s="151" t="s">
        <v>1103</v>
      </c>
      <c r="G115" s="152" t="s">
        <v>881</v>
      </c>
      <c r="H115" s="153" t="n">
        <v>1</v>
      </c>
      <c r="I115" s="154"/>
      <c r="J115" s="155" t="n">
        <f aca="false">ROUND($I$115*$H$115,2)</f>
        <v>0</v>
      </c>
      <c r="K115" s="151"/>
      <c r="L115" s="33"/>
      <c r="M115" s="156"/>
      <c r="N115" s="157" t="s">
        <v>43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64</v>
      </c>
      <c r="AT115" s="105" t="s">
        <v>151</v>
      </c>
      <c r="AU115" s="105" t="s">
        <v>81</v>
      </c>
      <c r="AY115" s="105" t="s">
        <v>14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164</v>
      </c>
      <c r="BM115" s="105" t="s">
        <v>1104</v>
      </c>
    </row>
    <row r="116" s="12" customFormat="true" ht="15.75" hidden="false" customHeight="true" outlineLevel="0" collapsed="false">
      <c r="B116" s="33"/>
      <c r="C116" s="152" t="s">
        <v>702</v>
      </c>
      <c r="D116" s="152" t="s">
        <v>151</v>
      </c>
      <c r="E116" s="150" t="s">
        <v>1105</v>
      </c>
      <c r="F116" s="151" t="s">
        <v>1106</v>
      </c>
      <c r="G116" s="152" t="s">
        <v>881</v>
      </c>
      <c r="H116" s="153" t="n">
        <v>1</v>
      </c>
      <c r="I116" s="154"/>
      <c r="J116" s="155" t="n">
        <f aca="false">ROUND($I$116*$H$116,2)</f>
        <v>0</v>
      </c>
      <c r="K116" s="151"/>
      <c r="L116" s="33"/>
      <c r="M116" s="156"/>
      <c r="N116" s="157" t="s">
        <v>43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64</v>
      </c>
      <c r="AT116" s="105" t="s">
        <v>151</v>
      </c>
      <c r="AU116" s="105" t="s">
        <v>81</v>
      </c>
      <c r="AY116" s="105" t="s">
        <v>14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164</v>
      </c>
      <c r="BM116" s="105" t="s">
        <v>1107</v>
      </c>
    </row>
    <row r="117" s="12" customFormat="true" ht="15.75" hidden="false" customHeight="true" outlineLevel="0" collapsed="false">
      <c r="B117" s="33"/>
      <c r="C117" s="152" t="s">
        <v>706</v>
      </c>
      <c r="D117" s="152" t="s">
        <v>151</v>
      </c>
      <c r="E117" s="150" t="s">
        <v>1108</v>
      </c>
      <c r="F117" s="151" t="s">
        <v>1109</v>
      </c>
      <c r="G117" s="152" t="s">
        <v>881</v>
      </c>
      <c r="H117" s="153" t="n">
        <v>1</v>
      </c>
      <c r="I117" s="154"/>
      <c r="J117" s="155" t="n">
        <f aca="false">ROUND($I$117*$H$117,2)</f>
        <v>0</v>
      </c>
      <c r="K117" s="151"/>
      <c r="L117" s="33"/>
      <c r="M117" s="156"/>
      <c r="N117" s="157" t="s">
        <v>43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64</v>
      </c>
      <c r="AT117" s="105" t="s">
        <v>151</v>
      </c>
      <c r="AU117" s="105" t="s">
        <v>81</v>
      </c>
      <c r="AY117" s="105" t="s">
        <v>148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64</v>
      </c>
      <c r="BM117" s="105" t="s">
        <v>1110</v>
      </c>
    </row>
    <row r="118" s="138" customFormat="true" ht="30.75" hidden="false" customHeight="true" outlineLevel="0" collapsed="false">
      <c r="B118" s="139"/>
      <c r="D118" s="140" t="s">
        <v>71</v>
      </c>
      <c r="E118" s="147" t="s">
        <v>1111</v>
      </c>
      <c r="F118" s="147" t="s">
        <v>1112</v>
      </c>
      <c r="J118" s="148" t="n">
        <f aca="false">$BK$118</f>
        <v>0</v>
      </c>
      <c r="L118" s="139"/>
      <c r="M118" s="143"/>
      <c r="P118" s="144" t="n">
        <f aca="false">SUM($P$119:$P$125)</f>
        <v>0</v>
      </c>
      <c r="R118" s="144" t="n">
        <f aca="false">SUM($R$119:$R$125)</f>
        <v>0</v>
      </c>
      <c r="T118" s="145" t="n">
        <f aca="false">SUM($T$119:$T$125)</f>
        <v>0</v>
      </c>
      <c r="AR118" s="140" t="s">
        <v>81</v>
      </c>
      <c r="AT118" s="140" t="s">
        <v>71</v>
      </c>
      <c r="AU118" s="140" t="s">
        <v>23</v>
      </c>
      <c r="AY118" s="140" t="s">
        <v>148</v>
      </c>
      <c r="BK118" s="146" t="n">
        <f aca="false">SUM($BK$119:$BK$125)</f>
        <v>0</v>
      </c>
    </row>
    <row r="119" s="12" customFormat="true" ht="15.75" hidden="false" customHeight="true" outlineLevel="0" collapsed="false">
      <c r="B119" s="33"/>
      <c r="C119" s="152" t="s">
        <v>168</v>
      </c>
      <c r="D119" s="152" t="s">
        <v>151</v>
      </c>
      <c r="E119" s="150" t="s">
        <v>1113</v>
      </c>
      <c r="F119" s="151" t="s">
        <v>1114</v>
      </c>
      <c r="G119" s="152" t="s">
        <v>187</v>
      </c>
      <c r="H119" s="153" t="n">
        <v>5</v>
      </c>
      <c r="I119" s="154"/>
      <c r="J119" s="155" t="n">
        <f aca="false">ROUND($I$119*$H$119,2)</f>
        <v>0</v>
      </c>
      <c r="K119" s="151"/>
      <c r="L119" s="33"/>
      <c r="M119" s="156"/>
      <c r="N119" s="157" t="s">
        <v>43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164</v>
      </c>
      <c r="AT119" s="105" t="s">
        <v>151</v>
      </c>
      <c r="AU119" s="105" t="s">
        <v>81</v>
      </c>
      <c r="AY119" s="105" t="s">
        <v>148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164</v>
      </c>
      <c r="BM119" s="105" t="s">
        <v>1115</v>
      </c>
    </row>
    <row r="120" s="12" customFormat="true" ht="15.75" hidden="false" customHeight="true" outlineLevel="0" collapsed="false">
      <c r="B120" s="33"/>
      <c r="C120" s="152" t="s">
        <v>290</v>
      </c>
      <c r="D120" s="152" t="s">
        <v>151</v>
      </c>
      <c r="E120" s="150" t="s">
        <v>1116</v>
      </c>
      <c r="F120" s="151" t="s">
        <v>1117</v>
      </c>
      <c r="G120" s="152" t="s">
        <v>187</v>
      </c>
      <c r="H120" s="153" t="n">
        <v>5</v>
      </c>
      <c r="I120" s="154"/>
      <c r="J120" s="155" t="n">
        <f aca="false">ROUND($I$120*$H$120,2)</f>
        <v>0</v>
      </c>
      <c r="K120" s="151"/>
      <c r="L120" s="33"/>
      <c r="M120" s="156"/>
      <c r="N120" s="157" t="s">
        <v>43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64</v>
      </c>
      <c r="AT120" s="105" t="s">
        <v>151</v>
      </c>
      <c r="AU120" s="105" t="s">
        <v>81</v>
      </c>
      <c r="AY120" s="105" t="s">
        <v>148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64</v>
      </c>
      <c r="BM120" s="105" t="s">
        <v>1118</v>
      </c>
    </row>
    <row r="121" s="12" customFormat="true" ht="15.75" hidden="false" customHeight="true" outlineLevel="0" collapsed="false">
      <c r="B121" s="33"/>
      <c r="C121" s="152" t="s">
        <v>28</v>
      </c>
      <c r="D121" s="152" t="s">
        <v>151</v>
      </c>
      <c r="E121" s="150" t="s">
        <v>1119</v>
      </c>
      <c r="F121" s="151" t="s">
        <v>1120</v>
      </c>
      <c r="G121" s="152" t="s">
        <v>187</v>
      </c>
      <c r="H121" s="153" t="n">
        <v>2</v>
      </c>
      <c r="I121" s="154"/>
      <c r="J121" s="155" t="n">
        <f aca="false">ROUND($I$121*$H$121,2)</f>
        <v>0</v>
      </c>
      <c r="K121" s="151"/>
      <c r="L121" s="33"/>
      <c r="M121" s="156"/>
      <c r="N121" s="157" t="s">
        <v>43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64</v>
      </c>
      <c r="AT121" s="105" t="s">
        <v>151</v>
      </c>
      <c r="AU121" s="105" t="s">
        <v>81</v>
      </c>
      <c r="AY121" s="105" t="s">
        <v>14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164</v>
      </c>
      <c r="BM121" s="105" t="s">
        <v>1121</v>
      </c>
    </row>
    <row r="122" s="12" customFormat="true" ht="27" hidden="false" customHeight="true" outlineLevel="0" collapsed="false">
      <c r="B122" s="33"/>
      <c r="C122" s="152" t="s">
        <v>383</v>
      </c>
      <c r="D122" s="152" t="s">
        <v>151</v>
      </c>
      <c r="E122" s="150" t="s">
        <v>1122</v>
      </c>
      <c r="F122" s="151" t="s">
        <v>1123</v>
      </c>
      <c r="G122" s="152" t="s">
        <v>187</v>
      </c>
      <c r="H122" s="153" t="n">
        <v>41</v>
      </c>
      <c r="I122" s="154"/>
      <c r="J122" s="155" t="n">
        <f aca="false">ROUND($I$122*$H$122,2)</f>
        <v>0</v>
      </c>
      <c r="K122" s="151"/>
      <c r="L122" s="33"/>
      <c r="M122" s="156"/>
      <c r="N122" s="157" t="s">
        <v>43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164</v>
      </c>
      <c r="AT122" s="105" t="s">
        <v>151</v>
      </c>
      <c r="AU122" s="105" t="s">
        <v>81</v>
      </c>
      <c r="AY122" s="105" t="s">
        <v>148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164</v>
      </c>
      <c r="BM122" s="105" t="s">
        <v>1124</v>
      </c>
    </row>
    <row r="123" s="12" customFormat="true" ht="15.75" hidden="false" customHeight="true" outlineLevel="0" collapsed="false">
      <c r="B123" s="33"/>
      <c r="C123" s="152" t="s">
        <v>388</v>
      </c>
      <c r="D123" s="152" t="s">
        <v>151</v>
      </c>
      <c r="E123" s="150" t="s">
        <v>1125</v>
      </c>
      <c r="F123" s="151" t="s">
        <v>1126</v>
      </c>
      <c r="G123" s="152" t="s">
        <v>187</v>
      </c>
      <c r="H123" s="153" t="n">
        <v>2</v>
      </c>
      <c r="I123" s="154"/>
      <c r="J123" s="155" t="n">
        <f aca="false">ROUND($I$123*$H$123,2)</f>
        <v>0</v>
      </c>
      <c r="K123" s="151"/>
      <c r="L123" s="33"/>
      <c r="M123" s="156"/>
      <c r="N123" s="157" t="s">
        <v>43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64</v>
      </c>
      <c r="AT123" s="105" t="s">
        <v>151</v>
      </c>
      <c r="AU123" s="105" t="s">
        <v>81</v>
      </c>
      <c r="AY123" s="105" t="s">
        <v>14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64</v>
      </c>
      <c r="BM123" s="105" t="s">
        <v>1127</v>
      </c>
    </row>
    <row r="124" s="12" customFormat="true" ht="44.25" hidden="false" customHeight="true" outlineLevel="0" collapsed="false">
      <c r="B124" s="33"/>
      <c r="D124" s="162" t="s">
        <v>170</v>
      </c>
      <c r="F124" s="190" t="s">
        <v>1128</v>
      </c>
      <c r="L124" s="33"/>
      <c r="M124" s="191"/>
      <c r="T124" s="66"/>
      <c r="AT124" s="12" t="s">
        <v>170</v>
      </c>
      <c r="AU124" s="12" t="s">
        <v>81</v>
      </c>
    </row>
    <row r="125" s="12" customFormat="true" ht="15.75" hidden="false" customHeight="true" outlineLevel="0" collapsed="false">
      <c r="B125" s="33"/>
      <c r="C125" s="149" t="s">
        <v>863</v>
      </c>
      <c r="D125" s="149" t="s">
        <v>151</v>
      </c>
      <c r="E125" s="150" t="s">
        <v>1129</v>
      </c>
      <c r="F125" s="151" t="s">
        <v>1130</v>
      </c>
      <c r="G125" s="152" t="s">
        <v>187</v>
      </c>
      <c r="H125" s="153" t="n">
        <v>4</v>
      </c>
      <c r="I125" s="154"/>
      <c r="J125" s="155" t="n">
        <f aca="false">ROUND($I$125*$H$125,2)</f>
        <v>0</v>
      </c>
      <c r="K125" s="151"/>
      <c r="L125" s="33"/>
      <c r="M125" s="156"/>
      <c r="N125" s="157" t="s">
        <v>43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64</v>
      </c>
      <c r="AT125" s="105" t="s">
        <v>151</v>
      </c>
      <c r="AU125" s="105" t="s">
        <v>81</v>
      </c>
      <c r="AY125" s="12" t="s">
        <v>14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64</v>
      </c>
      <c r="BM125" s="105" t="s">
        <v>1131</v>
      </c>
    </row>
    <row r="126" s="138" customFormat="true" ht="30.75" hidden="false" customHeight="true" outlineLevel="0" collapsed="false">
      <c r="B126" s="139"/>
      <c r="D126" s="140" t="s">
        <v>71</v>
      </c>
      <c r="E126" s="147" t="s">
        <v>1132</v>
      </c>
      <c r="F126" s="147" t="s">
        <v>1133</v>
      </c>
      <c r="J126" s="148" t="n">
        <f aca="false">$BK$126</f>
        <v>0</v>
      </c>
      <c r="L126" s="139"/>
      <c r="M126" s="143"/>
      <c r="P126" s="144" t="n">
        <f aca="false">SUM($P$127:$P$131)</f>
        <v>0</v>
      </c>
      <c r="R126" s="144" t="n">
        <f aca="false">SUM($R$127:$R$131)</f>
        <v>0</v>
      </c>
      <c r="T126" s="145" t="n">
        <f aca="false">SUM($T$127:$T$131)</f>
        <v>0</v>
      </c>
      <c r="AR126" s="140" t="s">
        <v>81</v>
      </c>
      <c r="AT126" s="140" t="s">
        <v>71</v>
      </c>
      <c r="AU126" s="140" t="s">
        <v>23</v>
      </c>
      <c r="AY126" s="140" t="s">
        <v>148</v>
      </c>
      <c r="BK126" s="146" t="n">
        <f aca="false">SUM($BK$127:$BK$131)</f>
        <v>0</v>
      </c>
    </row>
    <row r="127" s="12" customFormat="true" ht="15.75" hidden="false" customHeight="true" outlineLevel="0" collapsed="false">
      <c r="B127" s="33"/>
      <c r="C127" s="152" t="s">
        <v>149</v>
      </c>
      <c r="D127" s="152" t="s">
        <v>151</v>
      </c>
      <c r="E127" s="150" t="s">
        <v>1134</v>
      </c>
      <c r="F127" s="151" t="s">
        <v>1135</v>
      </c>
      <c r="G127" s="152" t="s">
        <v>187</v>
      </c>
      <c r="H127" s="153" t="n">
        <v>11</v>
      </c>
      <c r="I127" s="154"/>
      <c r="J127" s="155" t="n">
        <f aca="false">ROUND($I$127*$H$127,2)</f>
        <v>0</v>
      </c>
      <c r="K127" s="151"/>
      <c r="L127" s="33"/>
      <c r="M127" s="156"/>
      <c r="N127" s="157" t="s">
        <v>43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164</v>
      </c>
      <c r="AT127" s="105" t="s">
        <v>151</v>
      </c>
      <c r="AU127" s="105" t="s">
        <v>81</v>
      </c>
      <c r="AY127" s="105" t="s">
        <v>148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3</v>
      </c>
      <c r="BK127" s="160" t="n">
        <f aca="false">ROUND($I$127*$H$127,2)</f>
        <v>0</v>
      </c>
      <c r="BL127" s="105" t="s">
        <v>164</v>
      </c>
      <c r="BM127" s="105" t="s">
        <v>1136</v>
      </c>
    </row>
    <row r="128" s="12" customFormat="true" ht="15.75" hidden="false" customHeight="true" outlineLevel="0" collapsed="false">
      <c r="B128" s="33"/>
      <c r="C128" s="152" t="s">
        <v>156</v>
      </c>
      <c r="D128" s="152" t="s">
        <v>151</v>
      </c>
      <c r="E128" s="150" t="s">
        <v>1137</v>
      </c>
      <c r="F128" s="151" t="s">
        <v>1138</v>
      </c>
      <c r="G128" s="152" t="s">
        <v>187</v>
      </c>
      <c r="H128" s="153" t="n">
        <v>4</v>
      </c>
      <c r="I128" s="154"/>
      <c r="J128" s="155" t="n">
        <f aca="false">ROUND($I$128*$H$128,2)</f>
        <v>0</v>
      </c>
      <c r="K128" s="151"/>
      <c r="L128" s="33"/>
      <c r="M128" s="156"/>
      <c r="N128" s="157" t="s">
        <v>43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64</v>
      </c>
      <c r="AT128" s="105" t="s">
        <v>151</v>
      </c>
      <c r="AU128" s="105" t="s">
        <v>81</v>
      </c>
      <c r="AY128" s="105" t="s">
        <v>148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164</v>
      </c>
      <c r="BM128" s="105" t="s">
        <v>1139</v>
      </c>
    </row>
    <row r="129" s="12" customFormat="true" ht="15.75" hidden="false" customHeight="true" outlineLevel="0" collapsed="false">
      <c r="B129" s="33"/>
      <c r="C129" s="152" t="s">
        <v>217</v>
      </c>
      <c r="D129" s="152" t="s">
        <v>151</v>
      </c>
      <c r="E129" s="150" t="s">
        <v>1140</v>
      </c>
      <c r="F129" s="151" t="s">
        <v>1141</v>
      </c>
      <c r="G129" s="152" t="s">
        <v>187</v>
      </c>
      <c r="H129" s="153" t="n">
        <v>2</v>
      </c>
      <c r="I129" s="154"/>
      <c r="J129" s="155" t="n">
        <f aca="false">ROUND($I$129*$H$129,2)</f>
        <v>0</v>
      </c>
      <c r="K129" s="151"/>
      <c r="L129" s="33"/>
      <c r="M129" s="156"/>
      <c r="N129" s="157" t="s">
        <v>43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64</v>
      </c>
      <c r="AT129" s="105" t="s">
        <v>151</v>
      </c>
      <c r="AU129" s="105" t="s">
        <v>81</v>
      </c>
      <c r="AY129" s="105" t="s">
        <v>148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164</v>
      </c>
      <c r="BM129" s="105" t="s">
        <v>1142</v>
      </c>
    </row>
    <row r="130" s="12" customFormat="true" ht="15.75" hidden="false" customHeight="true" outlineLevel="0" collapsed="false">
      <c r="B130" s="33"/>
      <c r="C130" s="152" t="s">
        <v>207</v>
      </c>
      <c r="D130" s="152" t="s">
        <v>151</v>
      </c>
      <c r="E130" s="150" t="s">
        <v>1143</v>
      </c>
      <c r="F130" s="151" t="s">
        <v>1144</v>
      </c>
      <c r="G130" s="152" t="s">
        <v>187</v>
      </c>
      <c r="H130" s="153" t="n">
        <v>1</v>
      </c>
      <c r="I130" s="154"/>
      <c r="J130" s="155" t="n">
        <f aca="false">ROUND($I$130*$H$130,2)</f>
        <v>0</v>
      </c>
      <c r="K130" s="151"/>
      <c r="L130" s="33"/>
      <c r="M130" s="156"/>
      <c r="N130" s="157" t="s">
        <v>43</v>
      </c>
      <c r="P130" s="158" t="n">
        <f aca="false">$O$130*$H$130</f>
        <v>0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164</v>
      </c>
      <c r="AT130" s="105" t="s">
        <v>151</v>
      </c>
      <c r="AU130" s="105" t="s">
        <v>81</v>
      </c>
      <c r="AY130" s="105" t="s">
        <v>148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3</v>
      </c>
      <c r="BK130" s="160" t="n">
        <f aca="false">ROUND($I$130*$H$130,2)</f>
        <v>0</v>
      </c>
      <c r="BL130" s="105" t="s">
        <v>164</v>
      </c>
      <c r="BM130" s="105" t="s">
        <v>1145</v>
      </c>
    </row>
    <row r="131" s="12" customFormat="true" ht="15.75" hidden="false" customHeight="true" outlineLevel="0" collapsed="false">
      <c r="B131" s="33"/>
      <c r="C131" s="152" t="s">
        <v>365</v>
      </c>
      <c r="D131" s="152" t="s">
        <v>151</v>
      </c>
      <c r="E131" s="150" t="s">
        <v>1146</v>
      </c>
      <c r="F131" s="151" t="s">
        <v>1147</v>
      </c>
      <c r="G131" s="152" t="s">
        <v>187</v>
      </c>
      <c r="H131" s="153" t="n">
        <v>1</v>
      </c>
      <c r="I131" s="154"/>
      <c r="J131" s="155" t="n">
        <f aca="false">ROUND($I$131*$H$131,2)</f>
        <v>0</v>
      </c>
      <c r="K131" s="151"/>
      <c r="L131" s="33"/>
      <c r="M131" s="156"/>
      <c r="N131" s="157" t="s">
        <v>43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64</v>
      </c>
      <c r="AT131" s="105" t="s">
        <v>151</v>
      </c>
      <c r="AU131" s="105" t="s">
        <v>81</v>
      </c>
      <c r="AY131" s="105" t="s">
        <v>148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64</v>
      </c>
      <c r="BM131" s="105" t="s">
        <v>1148</v>
      </c>
    </row>
    <row r="132" s="138" customFormat="true" ht="30.75" hidden="false" customHeight="true" outlineLevel="0" collapsed="false">
      <c r="B132" s="139"/>
      <c r="D132" s="140" t="s">
        <v>71</v>
      </c>
      <c r="E132" s="147" t="s">
        <v>1149</v>
      </c>
      <c r="F132" s="147" t="s">
        <v>1150</v>
      </c>
      <c r="J132" s="148" t="n">
        <f aca="false">$BK$132</f>
        <v>0</v>
      </c>
      <c r="L132" s="139"/>
      <c r="M132" s="143"/>
      <c r="P132" s="144" t="n">
        <f aca="false">SUM($P$133:$P$146)</f>
        <v>0</v>
      </c>
      <c r="R132" s="144" t="n">
        <f aca="false">SUM($R$133:$R$146)</f>
        <v>0</v>
      </c>
      <c r="T132" s="145" t="n">
        <f aca="false">SUM($T$133:$T$146)</f>
        <v>0</v>
      </c>
      <c r="AR132" s="140" t="s">
        <v>81</v>
      </c>
      <c r="AT132" s="140" t="s">
        <v>71</v>
      </c>
      <c r="AU132" s="140" t="s">
        <v>23</v>
      </c>
      <c r="AY132" s="140" t="s">
        <v>148</v>
      </c>
      <c r="BK132" s="146" t="n">
        <f aca="false">SUM($BK$133:$BK$146)</f>
        <v>0</v>
      </c>
    </row>
    <row r="133" s="12" customFormat="true" ht="27" hidden="false" customHeight="true" outlineLevel="0" collapsed="false">
      <c r="B133" s="33"/>
      <c r="C133" s="152" t="s">
        <v>711</v>
      </c>
      <c r="D133" s="152" t="s">
        <v>151</v>
      </c>
      <c r="E133" s="150" t="s">
        <v>1151</v>
      </c>
      <c r="F133" s="151" t="s">
        <v>1152</v>
      </c>
      <c r="G133" s="152" t="s">
        <v>881</v>
      </c>
      <c r="H133" s="153" t="n">
        <v>1</v>
      </c>
      <c r="I133" s="154"/>
      <c r="J133" s="155" t="n">
        <f aca="false">ROUND($I$133*$H$133,2)</f>
        <v>0</v>
      </c>
      <c r="K133" s="151"/>
      <c r="L133" s="33"/>
      <c r="M133" s="156"/>
      <c r="N133" s="157" t="s">
        <v>43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164</v>
      </c>
      <c r="AT133" s="105" t="s">
        <v>151</v>
      </c>
      <c r="AU133" s="105" t="s">
        <v>81</v>
      </c>
      <c r="AY133" s="105" t="s">
        <v>148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64</v>
      </c>
      <c r="BM133" s="105" t="s">
        <v>1153</v>
      </c>
    </row>
    <row r="134" s="12" customFormat="true" ht="15.75" hidden="false" customHeight="true" outlineLevel="0" collapsed="false">
      <c r="B134" s="33"/>
      <c r="C134" s="152" t="s">
        <v>715</v>
      </c>
      <c r="D134" s="152" t="s">
        <v>151</v>
      </c>
      <c r="E134" s="150" t="s">
        <v>1154</v>
      </c>
      <c r="F134" s="151" t="s">
        <v>1155</v>
      </c>
      <c r="G134" s="152" t="s">
        <v>881</v>
      </c>
      <c r="H134" s="153" t="n">
        <v>1</v>
      </c>
      <c r="I134" s="154"/>
      <c r="J134" s="155" t="n">
        <f aca="false">ROUND($I$134*$H$134,2)</f>
        <v>0</v>
      </c>
      <c r="K134" s="151"/>
      <c r="L134" s="33"/>
      <c r="M134" s="156"/>
      <c r="N134" s="157" t="s">
        <v>43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64</v>
      </c>
      <c r="AT134" s="105" t="s">
        <v>151</v>
      </c>
      <c r="AU134" s="105" t="s">
        <v>81</v>
      </c>
      <c r="AY134" s="105" t="s">
        <v>148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3</v>
      </c>
      <c r="BK134" s="160" t="n">
        <f aca="false">ROUND($I$134*$H$134,2)</f>
        <v>0</v>
      </c>
      <c r="BL134" s="105" t="s">
        <v>164</v>
      </c>
      <c r="BM134" s="105" t="s">
        <v>1156</v>
      </c>
    </row>
    <row r="135" s="12" customFormat="true" ht="15.75" hidden="false" customHeight="true" outlineLevel="0" collapsed="false">
      <c r="B135" s="33"/>
      <c r="C135" s="152" t="s">
        <v>719</v>
      </c>
      <c r="D135" s="152" t="s">
        <v>151</v>
      </c>
      <c r="E135" s="150" t="s">
        <v>1157</v>
      </c>
      <c r="F135" s="151" t="s">
        <v>1158</v>
      </c>
      <c r="G135" s="152" t="s">
        <v>881</v>
      </c>
      <c r="H135" s="153" t="n">
        <v>1</v>
      </c>
      <c r="I135" s="154"/>
      <c r="J135" s="155" t="n">
        <f aca="false">ROUND($I$135*$H$135,2)</f>
        <v>0</v>
      </c>
      <c r="K135" s="151"/>
      <c r="L135" s="33"/>
      <c r="M135" s="156"/>
      <c r="N135" s="157" t="s">
        <v>43</v>
      </c>
      <c r="P135" s="158" t="n">
        <f aca="false">$O$135*$H$135</f>
        <v>0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164</v>
      </c>
      <c r="AT135" s="105" t="s">
        <v>151</v>
      </c>
      <c r="AU135" s="105" t="s">
        <v>81</v>
      </c>
      <c r="AY135" s="105" t="s">
        <v>148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164</v>
      </c>
      <c r="BM135" s="105" t="s">
        <v>1159</v>
      </c>
    </row>
    <row r="136" s="12" customFormat="true" ht="15.75" hidden="false" customHeight="true" outlineLevel="0" collapsed="false">
      <c r="B136" s="33"/>
      <c r="C136" s="152" t="s">
        <v>721</v>
      </c>
      <c r="D136" s="152" t="s">
        <v>151</v>
      </c>
      <c r="E136" s="150" t="s">
        <v>1160</v>
      </c>
      <c r="F136" s="151" t="s">
        <v>1161</v>
      </c>
      <c r="G136" s="152" t="s">
        <v>881</v>
      </c>
      <c r="H136" s="153" t="n">
        <v>1</v>
      </c>
      <c r="I136" s="154"/>
      <c r="J136" s="155" t="n">
        <f aca="false">ROUND($I$136*$H$136,2)</f>
        <v>0</v>
      </c>
      <c r="K136" s="151"/>
      <c r="L136" s="33"/>
      <c r="M136" s="156"/>
      <c r="N136" s="157" t="s">
        <v>43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64</v>
      </c>
      <c r="AT136" s="105" t="s">
        <v>151</v>
      </c>
      <c r="AU136" s="105" t="s">
        <v>81</v>
      </c>
      <c r="AY136" s="105" t="s">
        <v>148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3</v>
      </c>
      <c r="BK136" s="160" t="n">
        <f aca="false">ROUND($I$136*$H$136,2)</f>
        <v>0</v>
      </c>
      <c r="BL136" s="105" t="s">
        <v>164</v>
      </c>
      <c r="BM136" s="105" t="s">
        <v>1162</v>
      </c>
    </row>
    <row r="137" s="12" customFormat="true" ht="15.75" hidden="false" customHeight="true" outlineLevel="0" collapsed="false">
      <c r="B137" s="33"/>
      <c r="C137" s="152" t="s">
        <v>736</v>
      </c>
      <c r="D137" s="152" t="s">
        <v>151</v>
      </c>
      <c r="E137" s="150" t="s">
        <v>1163</v>
      </c>
      <c r="F137" s="151" t="s">
        <v>1164</v>
      </c>
      <c r="G137" s="152" t="s">
        <v>881</v>
      </c>
      <c r="H137" s="153" t="n">
        <v>1</v>
      </c>
      <c r="I137" s="154"/>
      <c r="J137" s="155" t="n">
        <f aca="false">ROUND($I$137*$H$137,2)</f>
        <v>0</v>
      </c>
      <c r="K137" s="151"/>
      <c r="L137" s="33"/>
      <c r="M137" s="156"/>
      <c r="N137" s="157" t="s">
        <v>43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164</v>
      </c>
      <c r="AT137" s="105" t="s">
        <v>151</v>
      </c>
      <c r="AU137" s="105" t="s">
        <v>81</v>
      </c>
      <c r="AY137" s="105" t="s">
        <v>148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3</v>
      </c>
      <c r="BK137" s="160" t="n">
        <f aca="false">ROUND($I$137*$H$137,2)</f>
        <v>0</v>
      </c>
      <c r="BL137" s="105" t="s">
        <v>164</v>
      </c>
      <c r="BM137" s="105" t="s">
        <v>1165</v>
      </c>
    </row>
    <row r="138" s="12" customFormat="true" ht="15.75" hidden="false" customHeight="true" outlineLevel="0" collapsed="false">
      <c r="B138" s="33"/>
      <c r="C138" s="152" t="s">
        <v>740</v>
      </c>
      <c r="D138" s="152" t="s">
        <v>151</v>
      </c>
      <c r="E138" s="150" t="s">
        <v>1166</v>
      </c>
      <c r="F138" s="151" t="s">
        <v>1167</v>
      </c>
      <c r="G138" s="152" t="s">
        <v>881</v>
      </c>
      <c r="H138" s="153" t="n">
        <v>1</v>
      </c>
      <c r="I138" s="154"/>
      <c r="J138" s="155" t="n">
        <f aca="false">ROUND($I$138*$H$138,2)</f>
        <v>0</v>
      </c>
      <c r="K138" s="151"/>
      <c r="L138" s="33"/>
      <c r="M138" s="156"/>
      <c r="N138" s="157" t="s">
        <v>43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164</v>
      </c>
      <c r="AT138" s="105" t="s">
        <v>151</v>
      </c>
      <c r="AU138" s="105" t="s">
        <v>81</v>
      </c>
      <c r="AY138" s="105" t="s">
        <v>148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3</v>
      </c>
      <c r="BK138" s="160" t="n">
        <f aca="false">ROUND($I$138*$H$138,2)</f>
        <v>0</v>
      </c>
      <c r="BL138" s="105" t="s">
        <v>164</v>
      </c>
      <c r="BM138" s="105" t="s">
        <v>1168</v>
      </c>
    </row>
    <row r="139" s="12" customFormat="true" ht="15.75" hidden="false" customHeight="true" outlineLevel="0" collapsed="false">
      <c r="B139" s="33"/>
      <c r="C139" s="152" t="s">
        <v>263</v>
      </c>
      <c r="D139" s="152" t="s">
        <v>151</v>
      </c>
      <c r="E139" s="150" t="s">
        <v>1169</v>
      </c>
      <c r="F139" s="151" t="s">
        <v>1170</v>
      </c>
      <c r="G139" s="152" t="s">
        <v>881</v>
      </c>
      <c r="H139" s="153" t="n">
        <v>1</v>
      </c>
      <c r="I139" s="154"/>
      <c r="J139" s="155" t="n">
        <f aca="false">ROUND($I$139*$H$139,2)</f>
        <v>0</v>
      </c>
      <c r="K139" s="151"/>
      <c r="L139" s="33"/>
      <c r="M139" s="156"/>
      <c r="N139" s="157" t="s">
        <v>43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64</v>
      </c>
      <c r="AT139" s="105" t="s">
        <v>151</v>
      </c>
      <c r="AU139" s="105" t="s">
        <v>81</v>
      </c>
      <c r="AY139" s="105" t="s">
        <v>148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3</v>
      </c>
      <c r="BK139" s="160" t="n">
        <f aca="false">ROUND($I$139*$H$139,2)</f>
        <v>0</v>
      </c>
      <c r="BL139" s="105" t="s">
        <v>164</v>
      </c>
      <c r="BM139" s="105" t="s">
        <v>1171</v>
      </c>
    </row>
    <row r="140" s="12" customFormat="true" ht="15.75" hidden="false" customHeight="true" outlineLevel="0" collapsed="false">
      <c r="B140" s="33"/>
      <c r="C140" s="152" t="s">
        <v>272</v>
      </c>
      <c r="D140" s="152" t="s">
        <v>151</v>
      </c>
      <c r="E140" s="150" t="s">
        <v>1172</v>
      </c>
      <c r="F140" s="151" t="s">
        <v>1173</v>
      </c>
      <c r="G140" s="152" t="s">
        <v>881</v>
      </c>
      <c r="H140" s="153" t="n">
        <v>1</v>
      </c>
      <c r="I140" s="154"/>
      <c r="J140" s="155" t="n">
        <f aca="false">ROUND($I$140*$H$140,2)</f>
        <v>0</v>
      </c>
      <c r="K140" s="151"/>
      <c r="L140" s="33"/>
      <c r="M140" s="156"/>
      <c r="N140" s="157" t="s">
        <v>43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164</v>
      </c>
      <c r="AT140" s="105" t="s">
        <v>151</v>
      </c>
      <c r="AU140" s="105" t="s">
        <v>81</v>
      </c>
      <c r="AY140" s="105" t="s">
        <v>148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3</v>
      </c>
      <c r="BK140" s="160" t="n">
        <f aca="false">ROUND($I$140*$H$140,2)</f>
        <v>0</v>
      </c>
      <c r="BL140" s="105" t="s">
        <v>164</v>
      </c>
      <c r="BM140" s="105" t="s">
        <v>1174</v>
      </c>
    </row>
    <row r="141" s="12" customFormat="true" ht="15.75" hidden="false" customHeight="true" outlineLevel="0" collapsed="false">
      <c r="B141" s="33"/>
      <c r="C141" s="152" t="s">
        <v>276</v>
      </c>
      <c r="D141" s="152" t="s">
        <v>151</v>
      </c>
      <c r="E141" s="150" t="s">
        <v>1175</v>
      </c>
      <c r="F141" s="151" t="s">
        <v>1176</v>
      </c>
      <c r="G141" s="152" t="s">
        <v>881</v>
      </c>
      <c r="H141" s="153" t="n">
        <v>1</v>
      </c>
      <c r="I141" s="154"/>
      <c r="J141" s="155" t="n">
        <f aca="false">ROUND($I$141*$H$141,2)</f>
        <v>0</v>
      </c>
      <c r="K141" s="151"/>
      <c r="L141" s="33"/>
      <c r="M141" s="156"/>
      <c r="N141" s="157" t="s">
        <v>43</v>
      </c>
      <c r="P141" s="158" t="n">
        <f aca="false">$O$141*$H$141</f>
        <v>0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5" t="s">
        <v>164</v>
      </c>
      <c r="AT141" s="105" t="s">
        <v>151</v>
      </c>
      <c r="AU141" s="105" t="s">
        <v>81</v>
      </c>
      <c r="AY141" s="105" t="s">
        <v>148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3</v>
      </c>
      <c r="BK141" s="160" t="n">
        <f aca="false">ROUND($I$141*$H$141,2)</f>
        <v>0</v>
      </c>
      <c r="BL141" s="105" t="s">
        <v>164</v>
      </c>
      <c r="BM141" s="105" t="s">
        <v>1177</v>
      </c>
    </row>
    <row r="142" s="12" customFormat="true" ht="15.75" hidden="false" customHeight="true" outlineLevel="0" collapsed="false">
      <c r="B142" s="33"/>
      <c r="C142" s="152" t="s">
        <v>280</v>
      </c>
      <c r="D142" s="152" t="s">
        <v>151</v>
      </c>
      <c r="E142" s="150" t="s">
        <v>1178</v>
      </c>
      <c r="F142" s="151" t="s">
        <v>1179</v>
      </c>
      <c r="G142" s="152" t="s">
        <v>881</v>
      </c>
      <c r="H142" s="153" t="n">
        <v>1</v>
      </c>
      <c r="I142" s="154"/>
      <c r="J142" s="155" t="n">
        <f aca="false">ROUND($I$142*$H$142,2)</f>
        <v>0</v>
      </c>
      <c r="K142" s="151"/>
      <c r="L142" s="33"/>
      <c r="M142" s="156"/>
      <c r="N142" s="157" t="s">
        <v>43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64</v>
      </c>
      <c r="AT142" s="105" t="s">
        <v>151</v>
      </c>
      <c r="AU142" s="105" t="s">
        <v>81</v>
      </c>
      <c r="AY142" s="105" t="s">
        <v>148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3</v>
      </c>
      <c r="BK142" s="160" t="n">
        <f aca="false">ROUND($I$142*$H$142,2)</f>
        <v>0</v>
      </c>
      <c r="BL142" s="105" t="s">
        <v>164</v>
      </c>
      <c r="BM142" s="105" t="s">
        <v>1180</v>
      </c>
    </row>
    <row r="143" s="12" customFormat="true" ht="15.75" hidden="false" customHeight="true" outlineLevel="0" collapsed="false">
      <c r="B143" s="33"/>
      <c r="C143" s="152" t="s">
        <v>286</v>
      </c>
      <c r="D143" s="152" t="s">
        <v>151</v>
      </c>
      <c r="E143" s="150" t="s">
        <v>1181</v>
      </c>
      <c r="F143" s="151" t="s">
        <v>1182</v>
      </c>
      <c r="G143" s="152" t="s">
        <v>881</v>
      </c>
      <c r="H143" s="153" t="n">
        <v>1</v>
      </c>
      <c r="I143" s="154"/>
      <c r="J143" s="155" t="n">
        <f aca="false">ROUND($I$143*$H$143,2)</f>
        <v>0</v>
      </c>
      <c r="K143" s="151"/>
      <c r="L143" s="33"/>
      <c r="M143" s="156"/>
      <c r="N143" s="157" t="s">
        <v>43</v>
      </c>
      <c r="P143" s="158" t="n">
        <f aca="false">$O$143*$H$143</f>
        <v>0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5" t="s">
        <v>164</v>
      </c>
      <c r="AT143" s="105" t="s">
        <v>151</v>
      </c>
      <c r="AU143" s="105" t="s">
        <v>81</v>
      </c>
      <c r="AY143" s="105" t="s">
        <v>148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3</v>
      </c>
      <c r="BK143" s="160" t="n">
        <f aca="false">ROUND($I$143*$H$143,2)</f>
        <v>0</v>
      </c>
      <c r="BL143" s="105" t="s">
        <v>164</v>
      </c>
      <c r="BM143" s="105" t="s">
        <v>1183</v>
      </c>
    </row>
    <row r="144" s="12" customFormat="true" ht="15.75" hidden="false" customHeight="true" outlineLevel="0" collapsed="false">
      <c r="B144" s="33"/>
      <c r="C144" s="152" t="s">
        <v>344</v>
      </c>
      <c r="D144" s="152" t="s">
        <v>151</v>
      </c>
      <c r="E144" s="150" t="s">
        <v>1184</v>
      </c>
      <c r="F144" s="151" t="s">
        <v>1185</v>
      </c>
      <c r="G144" s="152" t="s">
        <v>881</v>
      </c>
      <c r="H144" s="153" t="n">
        <v>1</v>
      </c>
      <c r="I144" s="154"/>
      <c r="J144" s="155" t="n">
        <f aca="false">ROUND($I$144*$H$144,2)</f>
        <v>0</v>
      </c>
      <c r="K144" s="151"/>
      <c r="L144" s="33"/>
      <c r="M144" s="156"/>
      <c r="N144" s="157" t="s">
        <v>43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64</v>
      </c>
      <c r="AT144" s="105" t="s">
        <v>151</v>
      </c>
      <c r="AU144" s="105" t="s">
        <v>81</v>
      </c>
      <c r="AY144" s="105" t="s">
        <v>148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3</v>
      </c>
      <c r="BK144" s="160" t="n">
        <f aca="false">ROUND($I$144*$H$144,2)</f>
        <v>0</v>
      </c>
      <c r="BL144" s="105" t="s">
        <v>164</v>
      </c>
      <c r="BM144" s="105" t="s">
        <v>1186</v>
      </c>
    </row>
    <row r="145" s="12" customFormat="true" ht="15.75" hidden="false" customHeight="true" outlineLevel="0" collapsed="false">
      <c r="B145" s="33"/>
      <c r="C145" s="152" t="s">
        <v>451</v>
      </c>
      <c r="D145" s="152" t="s">
        <v>151</v>
      </c>
      <c r="E145" s="150" t="s">
        <v>1187</v>
      </c>
      <c r="F145" s="151" t="s">
        <v>1188</v>
      </c>
      <c r="G145" s="152" t="s">
        <v>881</v>
      </c>
      <c r="H145" s="153" t="n">
        <v>1</v>
      </c>
      <c r="I145" s="154"/>
      <c r="J145" s="155" t="n">
        <f aca="false">ROUND($I$145*$H$145,2)</f>
        <v>0</v>
      </c>
      <c r="K145" s="151"/>
      <c r="L145" s="33"/>
      <c r="M145" s="156"/>
      <c r="N145" s="157" t="s">
        <v>43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64</v>
      </c>
      <c r="AT145" s="105" t="s">
        <v>151</v>
      </c>
      <c r="AU145" s="105" t="s">
        <v>81</v>
      </c>
      <c r="AY145" s="105" t="s">
        <v>148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3</v>
      </c>
      <c r="BK145" s="160" t="n">
        <f aca="false">ROUND($I$145*$H$145,2)</f>
        <v>0</v>
      </c>
      <c r="BL145" s="105" t="s">
        <v>164</v>
      </c>
      <c r="BM145" s="105" t="s">
        <v>1189</v>
      </c>
    </row>
    <row r="146" s="12" customFormat="true" ht="15.75" hidden="false" customHeight="true" outlineLevel="0" collapsed="false">
      <c r="B146" s="33"/>
      <c r="C146" s="152" t="s">
        <v>727</v>
      </c>
      <c r="D146" s="152" t="s">
        <v>151</v>
      </c>
      <c r="E146" s="150" t="s">
        <v>1190</v>
      </c>
      <c r="F146" s="151" t="s">
        <v>1191</v>
      </c>
      <c r="G146" s="152" t="s">
        <v>881</v>
      </c>
      <c r="H146" s="153" t="n">
        <v>1</v>
      </c>
      <c r="I146" s="154"/>
      <c r="J146" s="155" t="n">
        <f aca="false">ROUND($I$146*$H$146,2)</f>
        <v>0</v>
      </c>
      <c r="K146" s="151"/>
      <c r="L146" s="33"/>
      <c r="M146" s="156"/>
      <c r="N146" s="195" t="s">
        <v>43</v>
      </c>
      <c r="O146" s="193"/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</v>
      </c>
      <c r="T146" s="197" t="n">
        <f aca="false">$S$146*$H$146</f>
        <v>0</v>
      </c>
      <c r="AR146" s="105" t="s">
        <v>164</v>
      </c>
      <c r="AT146" s="105" t="s">
        <v>151</v>
      </c>
      <c r="AU146" s="105" t="s">
        <v>81</v>
      </c>
      <c r="AY146" s="105" t="s">
        <v>148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3</v>
      </c>
      <c r="BK146" s="160" t="n">
        <f aca="false">ROUND($I$146*$H$146,2)</f>
        <v>0</v>
      </c>
      <c r="BL146" s="105" t="s">
        <v>164</v>
      </c>
      <c r="BM146" s="105" t="s">
        <v>1192</v>
      </c>
    </row>
    <row r="147" s="12" customFormat="true" ht="7.5" hidden="false" customHeight="true" outlineLevel="0" collapsed="false">
      <c r="B147" s="51"/>
      <c r="C147" s="52"/>
      <c r="D147" s="52"/>
      <c r="E147" s="52"/>
      <c r="F147" s="52"/>
      <c r="G147" s="52"/>
      <c r="H147" s="52"/>
      <c r="I147" s="52"/>
      <c r="J147" s="52"/>
      <c r="K147" s="52"/>
      <c r="L147" s="33"/>
    </row>
    <row r="487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193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194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1195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1196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1197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1198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1199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1200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1201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1202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9</v>
      </c>
      <c r="F16" s="210" t="s">
        <v>1203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1204</v>
      </c>
      <c r="F17" s="210" t="s">
        <v>1205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1206</v>
      </c>
      <c r="F18" s="210" t="s">
        <v>1207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1208</v>
      </c>
      <c r="F19" s="210" t="s">
        <v>1209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1210</v>
      </c>
      <c r="F20" s="210" t="s">
        <v>1211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1212</v>
      </c>
      <c r="F21" s="210" t="s">
        <v>1213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1214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1215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1216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1217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1218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1219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1220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1221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1222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2</v>
      </c>
      <c r="F34" s="210"/>
      <c r="G34" s="210" t="s">
        <v>1223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1224</v>
      </c>
      <c r="F35" s="210"/>
      <c r="G35" s="210" t="s">
        <v>1225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3</v>
      </c>
      <c r="F36" s="210"/>
      <c r="G36" s="210" t="s">
        <v>1226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3</v>
      </c>
      <c r="F37" s="210"/>
      <c r="G37" s="210" t="s">
        <v>1227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4</v>
      </c>
      <c r="F38" s="210"/>
      <c r="G38" s="210" t="s">
        <v>1228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35</v>
      </c>
      <c r="F39" s="210"/>
      <c r="G39" s="210" t="s">
        <v>1229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1230</v>
      </c>
      <c r="F40" s="210"/>
      <c r="G40" s="210" t="s">
        <v>1231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1232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1233</v>
      </c>
      <c r="F42" s="210"/>
      <c r="G42" s="210" t="s">
        <v>1234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38</v>
      </c>
      <c r="F43" s="210"/>
      <c r="G43" s="210" t="s">
        <v>1235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1236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1237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1238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1239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1240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1241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1242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1243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1244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1245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1246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1247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1248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1249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1250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1251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1252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1253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1254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1255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1256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95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1257</v>
      </c>
      <c r="D74" s="230"/>
      <c r="E74" s="230"/>
      <c r="F74" s="230" t="s">
        <v>1258</v>
      </c>
      <c r="G74" s="231"/>
      <c r="H74" s="230" t="s">
        <v>133</v>
      </c>
      <c r="I74" s="230" t="s">
        <v>57</v>
      </c>
      <c r="J74" s="230" t="s">
        <v>1259</v>
      </c>
      <c r="K74" s="229"/>
    </row>
    <row r="75" customFormat="false" ht="17.25" hidden="false" customHeight="true" outlineLevel="0" collapsed="false">
      <c r="B75" s="227"/>
      <c r="C75" s="232" t="s">
        <v>1260</v>
      </c>
      <c r="D75" s="232"/>
      <c r="E75" s="232"/>
      <c r="F75" s="233" t="s">
        <v>1261</v>
      </c>
      <c r="G75" s="234"/>
      <c r="H75" s="232"/>
      <c r="I75" s="232"/>
      <c r="J75" s="232" t="s">
        <v>1262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3</v>
      </c>
      <c r="D77" s="235"/>
      <c r="E77" s="235"/>
      <c r="F77" s="237" t="s">
        <v>1263</v>
      </c>
      <c r="G77" s="236"/>
      <c r="H77" s="216" t="s">
        <v>1264</v>
      </c>
      <c r="I77" s="216" t="s">
        <v>1265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1266</v>
      </c>
      <c r="D78" s="216"/>
      <c r="E78" s="216"/>
      <c r="F78" s="237" t="s">
        <v>1263</v>
      </c>
      <c r="G78" s="236"/>
      <c r="H78" s="216" t="s">
        <v>1267</v>
      </c>
      <c r="I78" s="216" t="s">
        <v>1265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1268</v>
      </c>
      <c r="D79" s="216"/>
      <c r="E79" s="216"/>
      <c r="F79" s="237" t="s">
        <v>1269</v>
      </c>
      <c r="G79" s="236"/>
      <c r="H79" s="216" t="s">
        <v>1270</v>
      </c>
      <c r="I79" s="216" t="s">
        <v>1265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1271</v>
      </c>
      <c r="D80" s="216"/>
      <c r="E80" s="216"/>
      <c r="F80" s="237" t="s">
        <v>1263</v>
      </c>
      <c r="G80" s="236"/>
      <c r="H80" s="216" t="s">
        <v>1272</v>
      </c>
      <c r="I80" s="216" t="s">
        <v>1273</v>
      </c>
      <c r="J80" s="216"/>
      <c r="K80" s="229"/>
    </row>
    <row r="81" customFormat="false" ht="15" hidden="false" customHeight="true" outlineLevel="0" collapsed="false">
      <c r="B81" s="238"/>
      <c r="C81" s="239" t="s">
        <v>1274</v>
      </c>
      <c r="D81" s="239"/>
      <c r="E81" s="239"/>
      <c r="F81" s="240" t="s">
        <v>1269</v>
      </c>
      <c r="G81" s="239"/>
      <c r="H81" s="239" t="s">
        <v>1275</v>
      </c>
      <c r="I81" s="239" t="s">
        <v>1265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1276</v>
      </c>
      <c r="D82" s="239"/>
      <c r="E82" s="239"/>
      <c r="F82" s="240" t="s">
        <v>1269</v>
      </c>
      <c r="G82" s="239"/>
      <c r="H82" s="239" t="s">
        <v>1277</v>
      </c>
      <c r="I82" s="239" t="s">
        <v>1265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1278</v>
      </c>
      <c r="D83" s="239"/>
      <c r="E83" s="239"/>
      <c r="F83" s="240" t="s">
        <v>1269</v>
      </c>
      <c r="G83" s="239"/>
      <c r="H83" s="239" t="s">
        <v>1279</v>
      </c>
      <c r="I83" s="239" t="s">
        <v>1265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1280</v>
      </c>
      <c r="D84" s="239"/>
      <c r="E84" s="239"/>
      <c r="F84" s="240" t="s">
        <v>1269</v>
      </c>
      <c r="G84" s="239"/>
      <c r="H84" s="239" t="s">
        <v>1281</v>
      </c>
      <c r="I84" s="239" t="s">
        <v>1265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1282</v>
      </c>
      <c r="D85" s="216"/>
      <c r="E85" s="216"/>
      <c r="F85" s="237" t="s">
        <v>1269</v>
      </c>
      <c r="G85" s="236"/>
      <c r="H85" s="216" t="s">
        <v>1283</v>
      </c>
      <c r="I85" s="216" t="s">
        <v>1265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1284</v>
      </c>
      <c r="D86" s="216"/>
      <c r="E86" s="216"/>
      <c r="F86" s="237" t="s">
        <v>1269</v>
      </c>
      <c r="G86" s="236"/>
      <c r="H86" s="216" t="s">
        <v>1285</v>
      </c>
      <c r="I86" s="216" t="s">
        <v>1265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1286</v>
      </c>
      <c r="D87" s="216"/>
      <c r="E87" s="216"/>
      <c r="F87" s="237" t="s">
        <v>1269</v>
      </c>
      <c r="G87" s="236"/>
      <c r="H87" s="216" t="s">
        <v>1287</v>
      </c>
      <c r="I87" s="216" t="s">
        <v>1265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1288</v>
      </c>
      <c r="D88" s="216"/>
      <c r="E88" s="216"/>
      <c r="F88" s="237" t="s">
        <v>1269</v>
      </c>
      <c r="G88" s="236"/>
      <c r="H88" s="216" t="s">
        <v>1289</v>
      </c>
      <c r="I88" s="216" t="s">
        <v>1265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1290</v>
      </c>
      <c r="D89" s="216"/>
      <c r="E89" s="216"/>
      <c r="F89" s="237" t="s">
        <v>1269</v>
      </c>
      <c r="G89" s="236"/>
      <c r="H89" s="216" t="s">
        <v>1290</v>
      </c>
      <c r="I89" s="216" t="s">
        <v>1265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139</v>
      </c>
      <c r="D90" s="216"/>
      <c r="E90" s="216"/>
      <c r="F90" s="237" t="s">
        <v>1269</v>
      </c>
      <c r="G90" s="236"/>
      <c r="H90" s="216" t="s">
        <v>1291</v>
      </c>
      <c r="I90" s="216" t="s">
        <v>1265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1292</v>
      </c>
      <c r="D91" s="216"/>
      <c r="E91" s="216"/>
      <c r="F91" s="237" t="s">
        <v>1263</v>
      </c>
      <c r="G91" s="236"/>
      <c r="H91" s="216" t="s">
        <v>1293</v>
      </c>
      <c r="I91" s="216" t="s">
        <v>1294</v>
      </c>
      <c r="J91" s="216"/>
      <c r="K91" s="229"/>
    </row>
    <row r="92" customFormat="false" ht="15" hidden="false" customHeight="true" outlineLevel="0" collapsed="false">
      <c r="B92" s="238"/>
      <c r="C92" s="216" t="s">
        <v>1295</v>
      </c>
      <c r="D92" s="216"/>
      <c r="E92" s="216"/>
      <c r="F92" s="237" t="s">
        <v>1263</v>
      </c>
      <c r="G92" s="236"/>
      <c r="H92" s="216" t="s">
        <v>1296</v>
      </c>
      <c r="I92" s="216" t="s">
        <v>1297</v>
      </c>
      <c r="J92" s="216"/>
      <c r="K92" s="229"/>
    </row>
    <row r="93" customFormat="false" ht="15" hidden="false" customHeight="true" outlineLevel="0" collapsed="false">
      <c r="B93" s="238"/>
      <c r="C93" s="216" t="s">
        <v>1298</v>
      </c>
      <c r="D93" s="216"/>
      <c r="E93" s="216"/>
      <c r="F93" s="237" t="s">
        <v>1263</v>
      </c>
      <c r="G93" s="236"/>
      <c r="H93" s="216" t="s">
        <v>1298</v>
      </c>
      <c r="I93" s="216" t="s">
        <v>1297</v>
      </c>
      <c r="J93" s="216"/>
      <c r="K93" s="229"/>
    </row>
    <row r="94" customFormat="false" ht="15" hidden="false" customHeight="true" outlineLevel="0" collapsed="false">
      <c r="B94" s="238"/>
      <c r="C94" s="216" t="s">
        <v>38</v>
      </c>
      <c r="D94" s="216"/>
      <c r="E94" s="216"/>
      <c r="F94" s="237" t="s">
        <v>1263</v>
      </c>
      <c r="G94" s="236"/>
      <c r="H94" s="216" t="s">
        <v>1299</v>
      </c>
      <c r="I94" s="216" t="s">
        <v>1297</v>
      </c>
      <c r="J94" s="216"/>
      <c r="K94" s="229"/>
    </row>
    <row r="95" customFormat="false" ht="15" hidden="false" customHeight="true" outlineLevel="0" collapsed="false">
      <c r="B95" s="238"/>
      <c r="C95" s="216" t="s">
        <v>48</v>
      </c>
      <c r="D95" s="216"/>
      <c r="E95" s="216"/>
      <c r="F95" s="237" t="s">
        <v>1263</v>
      </c>
      <c r="G95" s="236"/>
      <c r="H95" s="216" t="s">
        <v>1300</v>
      </c>
      <c r="I95" s="216" t="s">
        <v>1297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1301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1257</v>
      </c>
      <c r="D101" s="230"/>
      <c r="E101" s="230"/>
      <c r="F101" s="230" t="s">
        <v>1258</v>
      </c>
      <c r="G101" s="231"/>
      <c r="H101" s="230" t="s">
        <v>133</v>
      </c>
      <c r="I101" s="230" t="s">
        <v>57</v>
      </c>
      <c r="J101" s="230" t="s">
        <v>1259</v>
      </c>
      <c r="K101" s="229"/>
    </row>
    <row r="102" customFormat="false" ht="17.25" hidden="false" customHeight="true" outlineLevel="0" collapsed="false">
      <c r="B102" s="227"/>
      <c r="C102" s="232" t="s">
        <v>1260</v>
      </c>
      <c r="D102" s="232"/>
      <c r="E102" s="232"/>
      <c r="F102" s="233" t="s">
        <v>1261</v>
      </c>
      <c r="G102" s="234"/>
      <c r="H102" s="232"/>
      <c r="I102" s="232"/>
      <c r="J102" s="232" t="s">
        <v>1262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3</v>
      </c>
      <c r="D104" s="235"/>
      <c r="E104" s="235"/>
      <c r="F104" s="237" t="s">
        <v>1263</v>
      </c>
      <c r="G104" s="246"/>
      <c r="H104" s="216" t="s">
        <v>1302</v>
      </c>
      <c r="I104" s="216" t="s">
        <v>1265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1266</v>
      </c>
      <c r="D105" s="216"/>
      <c r="E105" s="216"/>
      <c r="F105" s="237" t="s">
        <v>1263</v>
      </c>
      <c r="G105" s="216"/>
      <c r="H105" s="216" t="s">
        <v>1302</v>
      </c>
      <c r="I105" s="216" t="s">
        <v>1265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1268</v>
      </c>
      <c r="D106" s="216"/>
      <c r="E106" s="216"/>
      <c r="F106" s="237" t="s">
        <v>1269</v>
      </c>
      <c r="G106" s="216"/>
      <c r="H106" s="216" t="s">
        <v>1302</v>
      </c>
      <c r="I106" s="216" t="s">
        <v>1265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1271</v>
      </c>
      <c r="D107" s="216"/>
      <c r="E107" s="216"/>
      <c r="F107" s="237" t="s">
        <v>1263</v>
      </c>
      <c r="G107" s="216"/>
      <c r="H107" s="216" t="s">
        <v>1302</v>
      </c>
      <c r="I107" s="216" t="s">
        <v>1273</v>
      </c>
      <c r="J107" s="216"/>
      <c r="K107" s="229"/>
    </row>
    <row r="108" customFormat="false" ht="15" hidden="false" customHeight="true" outlineLevel="0" collapsed="false">
      <c r="B108" s="238"/>
      <c r="C108" s="216" t="s">
        <v>1282</v>
      </c>
      <c r="D108" s="216"/>
      <c r="E108" s="216"/>
      <c r="F108" s="237" t="s">
        <v>1269</v>
      </c>
      <c r="G108" s="216"/>
      <c r="H108" s="216" t="s">
        <v>1302</v>
      </c>
      <c r="I108" s="216" t="s">
        <v>1265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1290</v>
      </c>
      <c r="D109" s="216"/>
      <c r="E109" s="216"/>
      <c r="F109" s="237" t="s">
        <v>1269</v>
      </c>
      <c r="G109" s="216"/>
      <c r="H109" s="216" t="s">
        <v>1302</v>
      </c>
      <c r="I109" s="216" t="s">
        <v>1265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1288</v>
      </c>
      <c r="D110" s="216"/>
      <c r="E110" s="216"/>
      <c r="F110" s="237" t="s">
        <v>1269</v>
      </c>
      <c r="G110" s="216"/>
      <c r="H110" s="216" t="s">
        <v>1302</v>
      </c>
      <c r="I110" s="216" t="s">
        <v>1265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3</v>
      </c>
      <c r="D111" s="216"/>
      <c r="E111" s="216"/>
      <c r="F111" s="237" t="s">
        <v>1263</v>
      </c>
      <c r="G111" s="216"/>
      <c r="H111" s="216" t="s">
        <v>1303</v>
      </c>
      <c r="I111" s="216" t="s">
        <v>1265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1304</v>
      </c>
      <c r="D112" s="216"/>
      <c r="E112" s="216"/>
      <c r="F112" s="237" t="s">
        <v>1263</v>
      </c>
      <c r="G112" s="216"/>
      <c r="H112" s="216" t="s">
        <v>1305</v>
      </c>
      <c r="I112" s="216" t="s">
        <v>1265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38</v>
      </c>
      <c r="D113" s="216"/>
      <c r="E113" s="216"/>
      <c r="F113" s="237" t="s">
        <v>1263</v>
      </c>
      <c r="G113" s="216"/>
      <c r="H113" s="216" t="s">
        <v>1306</v>
      </c>
      <c r="I113" s="216" t="s">
        <v>1297</v>
      </c>
      <c r="J113" s="216"/>
      <c r="K113" s="229"/>
    </row>
    <row r="114" customFormat="false" ht="15" hidden="false" customHeight="true" outlineLevel="0" collapsed="false">
      <c r="B114" s="238"/>
      <c r="C114" s="216" t="s">
        <v>48</v>
      </c>
      <c r="D114" s="216"/>
      <c r="E114" s="216"/>
      <c r="F114" s="237" t="s">
        <v>1263</v>
      </c>
      <c r="G114" s="216"/>
      <c r="H114" s="216" t="s">
        <v>1307</v>
      </c>
      <c r="I114" s="216" t="s">
        <v>1297</v>
      </c>
      <c r="J114" s="216"/>
      <c r="K114" s="229"/>
    </row>
    <row r="115" customFormat="false" ht="15" hidden="false" customHeight="true" outlineLevel="0" collapsed="false">
      <c r="B115" s="238"/>
      <c r="C115" s="216" t="s">
        <v>57</v>
      </c>
      <c r="D115" s="216"/>
      <c r="E115" s="216"/>
      <c r="F115" s="237" t="s">
        <v>1263</v>
      </c>
      <c r="G115" s="216"/>
      <c r="H115" s="216" t="s">
        <v>1308</v>
      </c>
      <c r="I115" s="216" t="s">
        <v>1309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1310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1257</v>
      </c>
      <c r="D121" s="230"/>
      <c r="E121" s="230"/>
      <c r="F121" s="230" t="s">
        <v>1258</v>
      </c>
      <c r="G121" s="231"/>
      <c r="H121" s="230" t="s">
        <v>133</v>
      </c>
      <c r="I121" s="230" t="s">
        <v>57</v>
      </c>
      <c r="J121" s="230" t="s">
        <v>1259</v>
      </c>
      <c r="K121" s="256"/>
    </row>
    <row r="122" customFormat="false" ht="17.25" hidden="false" customHeight="true" outlineLevel="0" collapsed="false">
      <c r="B122" s="255"/>
      <c r="C122" s="232" t="s">
        <v>1260</v>
      </c>
      <c r="D122" s="232"/>
      <c r="E122" s="232"/>
      <c r="F122" s="233" t="s">
        <v>1261</v>
      </c>
      <c r="G122" s="234"/>
      <c r="H122" s="232"/>
      <c r="I122" s="232"/>
      <c r="J122" s="232" t="s">
        <v>1262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1266</v>
      </c>
      <c r="D124" s="235"/>
      <c r="E124" s="235"/>
      <c r="F124" s="237" t="s">
        <v>1263</v>
      </c>
      <c r="G124" s="216"/>
      <c r="H124" s="216" t="s">
        <v>1302</v>
      </c>
      <c r="I124" s="216" t="s">
        <v>1265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1311</v>
      </c>
      <c r="D125" s="216"/>
      <c r="E125" s="216"/>
      <c r="F125" s="237" t="s">
        <v>1263</v>
      </c>
      <c r="G125" s="216"/>
      <c r="H125" s="216" t="s">
        <v>1312</v>
      </c>
      <c r="I125" s="216" t="s">
        <v>1265</v>
      </c>
      <c r="J125" s="216" t="s">
        <v>1313</v>
      </c>
      <c r="K125" s="259"/>
    </row>
    <row r="126" customFormat="false" ht="15" hidden="false" customHeight="true" outlineLevel="0" collapsed="false">
      <c r="B126" s="257"/>
      <c r="C126" s="216" t="s">
        <v>1212</v>
      </c>
      <c r="D126" s="216"/>
      <c r="E126" s="216"/>
      <c r="F126" s="237" t="s">
        <v>1263</v>
      </c>
      <c r="G126" s="216"/>
      <c r="H126" s="216" t="s">
        <v>1314</v>
      </c>
      <c r="I126" s="216" t="s">
        <v>1265</v>
      </c>
      <c r="J126" s="216" t="s">
        <v>1313</v>
      </c>
      <c r="K126" s="259"/>
    </row>
    <row r="127" customFormat="false" ht="15" hidden="false" customHeight="true" outlineLevel="0" collapsed="false">
      <c r="B127" s="257"/>
      <c r="C127" s="216" t="s">
        <v>1274</v>
      </c>
      <c r="D127" s="216"/>
      <c r="E127" s="216"/>
      <c r="F127" s="237" t="s">
        <v>1269</v>
      </c>
      <c r="G127" s="216"/>
      <c r="H127" s="216" t="s">
        <v>1275</v>
      </c>
      <c r="I127" s="216" t="s">
        <v>1265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1276</v>
      </c>
      <c r="D128" s="239"/>
      <c r="E128" s="239"/>
      <c r="F128" s="240" t="s">
        <v>1269</v>
      </c>
      <c r="G128" s="239"/>
      <c r="H128" s="239" t="s">
        <v>1277</v>
      </c>
      <c r="I128" s="239" t="s">
        <v>1265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1278</v>
      </c>
      <c r="D129" s="239"/>
      <c r="E129" s="239"/>
      <c r="F129" s="240" t="s">
        <v>1269</v>
      </c>
      <c r="G129" s="239"/>
      <c r="H129" s="239" t="s">
        <v>1279</v>
      </c>
      <c r="I129" s="239" t="s">
        <v>1265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1280</v>
      </c>
      <c r="D130" s="239"/>
      <c r="E130" s="239"/>
      <c r="F130" s="240" t="s">
        <v>1269</v>
      </c>
      <c r="G130" s="239"/>
      <c r="H130" s="239" t="s">
        <v>1281</v>
      </c>
      <c r="I130" s="239" t="s">
        <v>1265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1268</v>
      </c>
      <c r="D131" s="216"/>
      <c r="E131" s="216"/>
      <c r="F131" s="237" t="s">
        <v>1269</v>
      </c>
      <c r="G131" s="216"/>
      <c r="H131" s="216" t="s">
        <v>1302</v>
      </c>
      <c r="I131" s="216" t="s">
        <v>1265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1282</v>
      </c>
      <c r="D132" s="216"/>
      <c r="E132" s="216"/>
      <c r="F132" s="237" t="s">
        <v>1269</v>
      </c>
      <c r="G132" s="216"/>
      <c r="H132" s="216" t="s">
        <v>1302</v>
      </c>
      <c r="I132" s="216" t="s">
        <v>1265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1288</v>
      </c>
      <c r="D133" s="216"/>
      <c r="E133" s="216"/>
      <c r="F133" s="237" t="s">
        <v>1269</v>
      </c>
      <c r="G133" s="216"/>
      <c r="H133" s="216" t="s">
        <v>1302</v>
      </c>
      <c r="I133" s="216" t="s">
        <v>1265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1290</v>
      </c>
      <c r="D134" s="216"/>
      <c r="E134" s="216"/>
      <c r="F134" s="237" t="s">
        <v>1269</v>
      </c>
      <c r="G134" s="216"/>
      <c r="H134" s="216" t="s">
        <v>1302</v>
      </c>
      <c r="I134" s="216" t="s">
        <v>1265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139</v>
      </c>
      <c r="D135" s="216"/>
      <c r="E135" s="216"/>
      <c r="F135" s="237" t="s">
        <v>1269</v>
      </c>
      <c r="G135" s="216"/>
      <c r="H135" s="216" t="s">
        <v>1315</v>
      </c>
      <c r="I135" s="216" t="s">
        <v>1265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1292</v>
      </c>
      <c r="D136" s="216"/>
      <c r="E136" s="216"/>
      <c r="F136" s="237" t="s">
        <v>1263</v>
      </c>
      <c r="G136" s="216"/>
      <c r="H136" s="216" t="s">
        <v>1316</v>
      </c>
      <c r="I136" s="216" t="s">
        <v>1294</v>
      </c>
      <c r="J136" s="216"/>
      <c r="K136" s="259"/>
    </row>
    <row r="137" customFormat="false" ht="15" hidden="false" customHeight="true" outlineLevel="0" collapsed="false">
      <c r="B137" s="257"/>
      <c r="C137" s="216" t="s">
        <v>1295</v>
      </c>
      <c r="D137" s="216"/>
      <c r="E137" s="216"/>
      <c r="F137" s="237" t="s">
        <v>1263</v>
      </c>
      <c r="G137" s="216"/>
      <c r="H137" s="216" t="s">
        <v>1317</v>
      </c>
      <c r="I137" s="216" t="s">
        <v>1297</v>
      </c>
      <c r="J137" s="216"/>
      <c r="K137" s="259"/>
    </row>
    <row r="138" customFormat="false" ht="15" hidden="false" customHeight="true" outlineLevel="0" collapsed="false">
      <c r="B138" s="257"/>
      <c r="C138" s="216" t="s">
        <v>1298</v>
      </c>
      <c r="D138" s="216"/>
      <c r="E138" s="216"/>
      <c r="F138" s="237" t="s">
        <v>1263</v>
      </c>
      <c r="G138" s="216"/>
      <c r="H138" s="216" t="s">
        <v>1298</v>
      </c>
      <c r="I138" s="216" t="s">
        <v>1297</v>
      </c>
      <c r="J138" s="216"/>
      <c r="K138" s="259"/>
    </row>
    <row r="139" customFormat="false" ht="15" hidden="false" customHeight="true" outlineLevel="0" collapsed="false">
      <c r="B139" s="257"/>
      <c r="C139" s="216" t="s">
        <v>38</v>
      </c>
      <c r="D139" s="216"/>
      <c r="E139" s="216"/>
      <c r="F139" s="237" t="s">
        <v>1263</v>
      </c>
      <c r="G139" s="216"/>
      <c r="H139" s="216" t="s">
        <v>1318</v>
      </c>
      <c r="I139" s="216" t="s">
        <v>1297</v>
      </c>
      <c r="J139" s="216"/>
      <c r="K139" s="259"/>
    </row>
    <row r="140" customFormat="false" ht="15" hidden="false" customHeight="true" outlineLevel="0" collapsed="false">
      <c r="B140" s="257"/>
      <c r="C140" s="216" t="s">
        <v>1319</v>
      </c>
      <c r="D140" s="216"/>
      <c r="E140" s="216"/>
      <c r="F140" s="237" t="s">
        <v>1263</v>
      </c>
      <c r="G140" s="216"/>
      <c r="H140" s="216" t="s">
        <v>1320</v>
      </c>
      <c r="I140" s="216" t="s">
        <v>1297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1321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1257</v>
      </c>
      <c r="D146" s="230"/>
      <c r="E146" s="230"/>
      <c r="F146" s="230" t="s">
        <v>1258</v>
      </c>
      <c r="G146" s="231"/>
      <c r="H146" s="230" t="s">
        <v>133</v>
      </c>
      <c r="I146" s="230" t="s">
        <v>57</v>
      </c>
      <c r="J146" s="230" t="s">
        <v>1259</v>
      </c>
      <c r="K146" s="229"/>
    </row>
    <row r="147" customFormat="false" ht="17.25" hidden="false" customHeight="true" outlineLevel="0" collapsed="false">
      <c r="B147" s="227"/>
      <c r="C147" s="232" t="s">
        <v>1260</v>
      </c>
      <c r="D147" s="232"/>
      <c r="E147" s="232"/>
      <c r="F147" s="233" t="s">
        <v>1261</v>
      </c>
      <c r="G147" s="234"/>
      <c r="H147" s="232"/>
      <c r="I147" s="232"/>
      <c r="J147" s="232" t="s">
        <v>1262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1266</v>
      </c>
      <c r="D149" s="216"/>
      <c r="E149" s="216"/>
      <c r="F149" s="264" t="s">
        <v>1263</v>
      </c>
      <c r="G149" s="216"/>
      <c r="H149" s="263" t="s">
        <v>1302</v>
      </c>
      <c r="I149" s="263" t="s">
        <v>1265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1311</v>
      </c>
      <c r="D150" s="216"/>
      <c r="E150" s="216"/>
      <c r="F150" s="264" t="s">
        <v>1263</v>
      </c>
      <c r="G150" s="216"/>
      <c r="H150" s="263" t="s">
        <v>1322</v>
      </c>
      <c r="I150" s="263" t="s">
        <v>1265</v>
      </c>
      <c r="J150" s="263" t="s">
        <v>1313</v>
      </c>
      <c r="K150" s="259"/>
    </row>
    <row r="151" customFormat="false" ht="15" hidden="false" customHeight="true" outlineLevel="0" collapsed="false">
      <c r="B151" s="238"/>
      <c r="C151" s="263" t="s">
        <v>1212</v>
      </c>
      <c r="D151" s="216"/>
      <c r="E151" s="216"/>
      <c r="F151" s="264" t="s">
        <v>1263</v>
      </c>
      <c r="G151" s="216"/>
      <c r="H151" s="263" t="s">
        <v>1323</v>
      </c>
      <c r="I151" s="263" t="s">
        <v>1265</v>
      </c>
      <c r="J151" s="263" t="s">
        <v>1313</v>
      </c>
      <c r="K151" s="259"/>
    </row>
    <row r="152" customFormat="false" ht="15" hidden="false" customHeight="true" outlineLevel="0" collapsed="false">
      <c r="B152" s="238"/>
      <c r="C152" s="263" t="s">
        <v>1268</v>
      </c>
      <c r="D152" s="216"/>
      <c r="E152" s="216"/>
      <c r="F152" s="264" t="s">
        <v>1269</v>
      </c>
      <c r="G152" s="216"/>
      <c r="H152" s="263" t="s">
        <v>1302</v>
      </c>
      <c r="I152" s="263" t="s">
        <v>1265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1271</v>
      </c>
      <c r="D153" s="216"/>
      <c r="E153" s="216"/>
      <c r="F153" s="264" t="s">
        <v>1263</v>
      </c>
      <c r="G153" s="216"/>
      <c r="H153" s="263" t="s">
        <v>1302</v>
      </c>
      <c r="I153" s="263" t="s">
        <v>1273</v>
      </c>
      <c r="J153" s="263"/>
      <c r="K153" s="259"/>
    </row>
    <row r="154" customFormat="false" ht="15" hidden="false" customHeight="true" outlineLevel="0" collapsed="false">
      <c r="B154" s="238"/>
      <c r="C154" s="263" t="s">
        <v>1282</v>
      </c>
      <c r="D154" s="216"/>
      <c r="E154" s="216"/>
      <c r="F154" s="264" t="s">
        <v>1269</v>
      </c>
      <c r="G154" s="216"/>
      <c r="H154" s="263" t="s">
        <v>1302</v>
      </c>
      <c r="I154" s="263" t="s">
        <v>1265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1290</v>
      </c>
      <c r="D155" s="216"/>
      <c r="E155" s="216"/>
      <c r="F155" s="264" t="s">
        <v>1269</v>
      </c>
      <c r="G155" s="216"/>
      <c r="H155" s="263" t="s">
        <v>1302</v>
      </c>
      <c r="I155" s="263" t="s">
        <v>1265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1288</v>
      </c>
      <c r="D156" s="216"/>
      <c r="E156" s="216"/>
      <c r="F156" s="264" t="s">
        <v>1269</v>
      </c>
      <c r="G156" s="216"/>
      <c r="H156" s="263" t="s">
        <v>1302</v>
      </c>
      <c r="I156" s="263" t="s">
        <v>1265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100</v>
      </c>
      <c r="D157" s="216"/>
      <c r="E157" s="216"/>
      <c r="F157" s="264" t="s">
        <v>1263</v>
      </c>
      <c r="G157" s="216"/>
      <c r="H157" s="263" t="s">
        <v>1324</v>
      </c>
      <c r="I157" s="263" t="s">
        <v>1265</v>
      </c>
      <c r="J157" s="263" t="s">
        <v>1325</v>
      </c>
      <c r="K157" s="259"/>
    </row>
    <row r="158" customFormat="false" ht="15" hidden="false" customHeight="true" outlineLevel="0" collapsed="false">
      <c r="B158" s="238"/>
      <c r="C158" s="263" t="s">
        <v>1326</v>
      </c>
      <c r="D158" s="216"/>
      <c r="E158" s="216"/>
      <c r="F158" s="264" t="s">
        <v>1263</v>
      </c>
      <c r="G158" s="216"/>
      <c r="H158" s="263" t="s">
        <v>1327</v>
      </c>
      <c r="I158" s="263" t="s">
        <v>1297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1328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1257</v>
      </c>
      <c r="D164" s="230"/>
      <c r="E164" s="230"/>
      <c r="F164" s="230" t="s">
        <v>1258</v>
      </c>
      <c r="G164" s="267"/>
      <c r="H164" s="268" t="s">
        <v>133</v>
      </c>
      <c r="I164" s="268" t="s">
        <v>57</v>
      </c>
      <c r="J164" s="230" t="s">
        <v>1259</v>
      </c>
      <c r="K164" s="205"/>
    </row>
    <row r="165" customFormat="false" ht="17.25" hidden="false" customHeight="true" outlineLevel="0" collapsed="false">
      <c r="B165" s="206"/>
      <c r="C165" s="232" t="s">
        <v>1260</v>
      </c>
      <c r="D165" s="232"/>
      <c r="E165" s="232"/>
      <c r="F165" s="233" t="s">
        <v>1261</v>
      </c>
      <c r="G165" s="269"/>
      <c r="H165" s="270"/>
      <c r="I165" s="270"/>
      <c r="J165" s="232" t="s">
        <v>1262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1266</v>
      </c>
      <c r="D167" s="216"/>
      <c r="E167" s="216"/>
      <c r="F167" s="237" t="s">
        <v>1263</v>
      </c>
      <c r="G167" s="216"/>
      <c r="H167" s="216" t="s">
        <v>1302</v>
      </c>
      <c r="I167" s="216" t="s">
        <v>1265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1311</v>
      </c>
      <c r="D168" s="216"/>
      <c r="E168" s="216"/>
      <c r="F168" s="237" t="s">
        <v>1263</v>
      </c>
      <c r="G168" s="216"/>
      <c r="H168" s="216" t="s">
        <v>1312</v>
      </c>
      <c r="I168" s="216" t="s">
        <v>1265</v>
      </c>
      <c r="J168" s="216" t="s">
        <v>1313</v>
      </c>
      <c r="K168" s="259"/>
    </row>
    <row r="169" customFormat="false" ht="15" hidden="false" customHeight="true" outlineLevel="0" collapsed="false">
      <c r="B169" s="238"/>
      <c r="C169" s="216" t="s">
        <v>1212</v>
      </c>
      <c r="D169" s="216"/>
      <c r="E169" s="216"/>
      <c r="F169" s="237" t="s">
        <v>1263</v>
      </c>
      <c r="G169" s="216"/>
      <c r="H169" s="216" t="s">
        <v>1329</v>
      </c>
      <c r="I169" s="216" t="s">
        <v>1265</v>
      </c>
      <c r="J169" s="216" t="s">
        <v>1313</v>
      </c>
      <c r="K169" s="259"/>
    </row>
    <row r="170" customFormat="false" ht="15" hidden="false" customHeight="true" outlineLevel="0" collapsed="false">
      <c r="B170" s="238"/>
      <c r="C170" s="216" t="s">
        <v>1268</v>
      </c>
      <c r="D170" s="216"/>
      <c r="E170" s="216"/>
      <c r="F170" s="237" t="s">
        <v>1269</v>
      </c>
      <c r="G170" s="216"/>
      <c r="H170" s="216" t="s">
        <v>1329</v>
      </c>
      <c r="I170" s="216" t="s">
        <v>1265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1271</v>
      </c>
      <c r="D171" s="216"/>
      <c r="E171" s="216"/>
      <c r="F171" s="237" t="s">
        <v>1263</v>
      </c>
      <c r="G171" s="216"/>
      <c r="H171" s="216" t="s">
        <v>1329</v>
      </c>
      <c r="I171" s="216" t="s">
        <v>1273</v>
      </c>
      <c r="J171" s="216"/>
      <c r="K171" s="259"/>
    </row>
    <row r="172" customFormat="false" ht="15" hidden="false" customHeight="true" outlineLevel="0" collapsed="false">
      <c r="B172" s="238"/>
      <c r="C172" s="216" t="s">
        <v>1282</v>
      </c>
      <c r="D172" s="216"/>
      <c r="E172" s="216"/>
      <c r="F172" s="237" t="s">
        <v>1269</v>
      </c>
      <c r="G172" s="216"/>
      <c r="H172" s="216" t="s">
        <v>1329</v>
      </c>
      <c r="I172" s="216" t="s">
        <v>1265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1290</v>
      </c>
      <c r="D173" s="216"/>
      <c r="E173" s="216"/>
      <c r="F173" s="237" t="s">
        <v>1269</v>
      </c>
      <c r="G173" s="216"/>
      <c r="H173" s="216" t="s">
        <v>1329</v>
      </c>
      <c r="I173" s="216" t="s">
        <v>1265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1288</v>
      </c>
      <c r="D174" s="216"/>
      <c r="E174" s="216"/>
      <c r="F174" s="237" t="s">
        <v>1269</v>
      </c>
      <c r="G174" s="216"/>
      <c r="H174" s="216" t="s">
        <v>1329</v>
      </c>
      <c r="I174" s="216" t="s">
        <v>1265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132</v>
      </c>
      <c r="D175" s="216"/>
      <c r="E175" s="216"/>
      <c r="F175" s="237" t="s">
        <v>1263</v>
      </c>
      <c r="G175" s="216"/>
      <c r="H175" s="216" t="s">
        <v>1330</v>
      </c>
      <c r="I175" s="216" t="s">
        <v>1331</v>
      </c>
      <c r="J175" s="216"/>
      <c r="K175" s="259"/>
    </row>
    <row r="176" customFormat="false" ht="15" hidden="false" customHeight="true" outlineLevel="0" collapsed="false">
      <c r="B176" s="238"/>
      <c r="C176" s="216" t="s">
        <v>57</v>
      </c>
      <c r="D176" s="216"/>
      <c r="E176" s="216"/>
      <c r="F176" s="237" t="s">
        <v>1263</v>
      </c>
      <c r="G176" s="216"/>
      <c r="H176" s="216" t="s">
        <v>1332</v>
      </c>
      <c r="I176" s="216" t="s">
        <v>1333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3</v>
      </c>
      <c r="D177" s="216"/>
      <c r="E177" s="216"/>
      <c r="F177" s="237" t="s">
        <v>1263</v>
      </c>
      <c r="G177" s="216"/>
      <c r="H177" s="216" t="s">
        <v>1334</v>
      </c>
      <c r="I177" s="216" t="s">
        <v>1265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33</v>
      </c>
      <c r="D178" s="216"/>
      <c r="E178" s="216"/>
      <c r="F178" s="237" t="s">
        <v>1263</v>
      </c>
      <c r="G178" s="216"/>
      <c r="H178" s="216" t="s">
        <v>1335</v>
      </c>
      <c r="I178" s="216" t="s">
        <v>1265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34</v>
      </c>
      <c r="D179" s="216"/>
      <c r="E179" s="216"/>
      <c r="F179" s="237" t="s">
        <v>1263</v>
      </c>
      <c r="G179" s="216"/>
      <c r="H179" s="216" t="s">
        <v>1228</v>
      </c>
      <c r="I179" s="216" t="s">
        <v>1265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35</v>
      </c>
      <c r="D180" s="216"/>
      <c r="E180" s="216"/>
      <c r="F180" s="237" t="s">
        <v>1263</v>
      </c>
      <c r="G180" s="216"/>
      <c r="H180" s="216" t="s">
        <v>1336</v>
      </c>
      <c r="I180" s="216" t="s">
        <v>1297</v>
      </c>
      <c r="J180" s="216"/>
      <c r="K180" s="259"/>
    </row>
    <row r="181" customFormat="false" ht="15" hidden="false" customHeight="true" outlineLevel="0" collapsed="false">
      <c r="B181" s="238"/>
      <c r="C181" s="216" t="s">
        <v>1337</v>
      </c>
      <c r="D181" s="216"/>
      <c r="E181" s="216"/>
      <c r="F181" s="237" t="s">
        <v>1263</v>
      </c>
      <c r="G181" s="216"/>
      <c r="H181" s="216" t="s">
        <v>1338</v>
      </c>
      <c r="I181" s="216" t="s">
        <v>1297</v>
      </c>
      <c r="J181" s="216"/>
      <c r="K181" s="259"/>
    </row>
    <row r="182" customFormat="false" ht="15" hidden="false" customHeight="true" outlineLevel="0" collapsed="false">
      <c r="B182" s="238"/>
      <c r="C182" s="216" t="s">
        <v>1326</v>
      </c>
      <c r="D182" s="216"/>
      <c r="E182" s="216"/>
      <c r="F182" s="237" t="s">
        <v>1263</v>
      </c>
      <c r="G182" s="216"/>
      <c r="H182" s="216" t="s">
        <v>1339</v>
      </c>
      <c r="I182" s="216" t="s">
        <v>1297</v>
      </c>
      <c r="J182" s="216"/>
      <c r="K182" s="259"/>
    </row>
    <row r="183" customFormat="false" ht="15" hidden="false" customHeight="true" outlineLevel="0" collapsed="false">
      <c r="B183" s="238"/>
      <c r="C183" s="216" t="s">
        <v>138</v>
      </c>
      <c r="D183" s="216"/>
      <c r="E183" s="216"/>
      <c r="F183" s="237" t="s">
        <v>1269</v>
      </c>
      <c r="G183" s="216"/>
      <c r="H183" s="216" t="s">
        <v>1340</v>
      </c>
      <c r="I183" s="216" t="s">
        <v>1265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1341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1342</v>
      </c>
      <c r="D189" s="271"/>
      <c r="E189" s="271"/>
      <c r="F189" s="271" t="s">
        <v>1343</v>
      </c>
      <c r="G189" s="272"/>
      <c r="H189" s="271" t="s">
        <v>1344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1345</v>
      </c>
      <c r="D191" s="216"/>
      <c r="E191" s="216"/>
      <c r="F191" s="237" t="s">
        <v>43</v>
      </c>
      <c r="G191" s="216"/>
      <c r="H191" s="216" t="s">
        <v>1346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44</v>
      </c>
      <c r="G192" s="216"/>
      <c r="H192" s="216" t="s">
        <v>1347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47</v>
      </c>
      <c r="G193" s="216"/>
      <c r="H193" s="216" t="s">
        <v>1348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45</v>
      </c>
      <c r="G194" s="216"/>
      <c r="H194" s="216" t="s">
        <v>1349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46</v>
      </c>
      <c r="G195" s="216"/>
      <c r="H195" s="216" t="s">
        <v>1350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1309</v>
      </c>
      <c r="D197" s="216"/>
      <c r="E197" s="216"/>
      <c r="F197" s="237" t="s">
        <v>79</v>
      </c>
      <c r="G197" s="216"/>
      <c r="H197" s="216" t="s">
        <v>1351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1206</v>
      </c>
      <c r="G198" s="216"/>
      <c r="H198" s="216" t="s">
        <v>1207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1204</v>
      </c>
      <c r="G199" s="216"/>
      <c r="H199" s="216" t="s">
        <v>1352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1208</v>
      </c>
      <c r="G200" s="222"/>
      <c r="H200" s="263" t="s">
        <v>1209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1210</v>
      </c>
      <c r="G201" s="222"/>
      <c r="H201" s="263" t="s">
        <v>794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1333</v>
      </c>
      <c r="D203" s="244"/>
      <c r="E203" s="244"/>
      <c r="F203" s="237" t="n">
        <v>1</v>
      </c>
      <c r="G203" s="222"/>
      <c r="H203" s="263" t="s">
        <v>1353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1354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1355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1356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 ProBook 450G2</cp:lastModifiedBy>
  <dcterms:modified xsi:type="dcterms:W3CDTF">2018-08-13T08:13:49Z</dcterms:modified>
  <cp:revision>0</cp:revision>
  <dc:subject/>
  <dc:title/>
</cp:coreProperties>
</file>